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Заличено съгл.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26.04.13г.,28.06.2018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………/23.03.2020г.</t>
  </si>
  <si>
    <t xml:space="preserve">N-………/22.04.2021г.</t>
  </si>
  <si>
    <t xml:space="preserve">N-………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3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0" fontId="5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6" activeCellId="0" sqref="D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4</v>
      </c>
      <c r="B1" s="728"/>
      <c r="C1" s="728"/>
      <c r="K1" s="702"/>
      <c r="L1" s="702"/>
      <c r="M1" s="702"/>
      <c r="N1" s="702"/>
      <c r="O1" s="702"/>
      <c r="P1" s="11" t="s">
        <v>745</v>
      </c>
    </row>
    <row r="2" customFormat="false" ht="12.75" hidden="false" customHeight="false" outlineLevel="0" collapsed="false">
      <c r="A2" s="729" t="str">
        <f aca="false">'ТИП-ПРОИЗ'!B3</f>
        <v>"Топлофикация- ВТ" АД</v>
      </c>
      <c r="B2" s="729"/>
      <c r="C2" s="729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22</v>
      </c>
      <c r="B4" s="730"/>
      <c r="C4" s="298" t="s">
        <v>685</v>
      </c>
      <c r="D4" s="298" t="s">
        <v>746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8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47</v>
      </c>
      <c r="B6" s="735" t="s">
        <v>748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49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2.75" hidden="false" customHeight="false" outlineLevel="0" collapsed="false">
      <c r="A8" s="734"/>
      <c r="B8" s="738" t="s">
        <v>750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51</v>
      </c>
      <c r="B9" s="741" t="s">
        <v>752</v>
      </c>
      <c r="C9" s="323" t="s">
        <v>255</v>
      </c>
      <c r="D9" s="47" t="n">
        <f aca="false">SUM(E9:P9)</f>
        <v>22113.0281951</v>
      </c>
      <c r="E9" s="47" t="n">
        <f aca="false">SUM(E10:E11)</f>
        <v>213.5748149</v>
      </c>
      <c r="F9" s="47" t="n">
        <f aca="false">SUM(F10:F11)</f>
        <v>0</v>
      </c>
      <c r="G9" s="47" t="n">
        <f aca="false">SUM(G10:G11)</f>
        <v>396.1304305</v>
      </c>
      <c r="H9" s="47" t="n">
        <f aca="false">SUM(H10:H11)</f>
        <v>1240.145347</v>
      </c>
      <c r="I9" s="47" t="n">
        <f aca="false">SUM(I10:I11)</f>
        <v>2506.811465</v>
      </c>
      <c r="J9" s="47" t="n">
        <f aca="false">SUM(J10:J11)</f>
        <v>3755.760081</v>
      </c>
      <c r="K9" s="47" t="n">
        <f aca="false">SUM(K10:K11)</f>
        <v>4008.904313</v>
      </c>
      <c r="L9" s="47" t="n">
        <f aca="false">SUM(L10:L11)</f>
        <v>3384.568016</v>
      </c>
      <c r="M9" s="47" t="n">
        <f aca="false">SUM(M10:M11)</f>
        <v>3803.406401</v>
      </c>
      <c r="N9" s="47" t="n">
        <f aca="false">SUM(N10:N11)</f>
        <v>1671.4418</v>
      </c>
      <c r="O9" s="47" t="n">
        <f aca="false">SUM(O10:O11)</f>
        <v>644.1145212</v>
      </c>
      <c r="P9" s="47" t="n">
        <f aca="false">SUM(P10:P11)</f>
        <v>488.1710055</v>
      </c>
    </row>
    <row r="10" customFormat="false" ht="12.75" hidden="false" customHeight="false" outlineLevel="0" collapsed="false">
      <c r="A10" s="740"/>
      <c r="B10" s="741" t="s">
        <v>753</v>
      </c>
      <c r="C10" s="323" t="s">
        <v>255</v>
      </c>
      <c r="D10" s="47" t="n">
        <f aca="false">SUM(E10:P10)</f>
        <v>22113.0281951</v>
      </c>
      <c r="E10" s="56" t="n">
        <v>213.5748149</v>
      </c>
      <c r="F10" s="56" t="n">
        <v>0</v>
      </c>
      <c r="G10" s="56" t="n">
        <v>396.1304305</v>
      </c>
      <c r="H10" s="56" t="n">
        <v>1240.145347</v>
      </c>
      <c r="I10" s="56" t="n">
        <v>2506.811465</v>
      </c>
      <c r="J10" s="56" t="n">
        <v>3755.760081</v>
      </c>
      <c r="K10" s="56" t="n">
        <v>4008.904313</v>
      </c>
      <c r="L10" s="56" t="n">
        <v>3384.568016</v>
      </c>
      <c r="M10" s="56" t="n">
        <v>3803.406401</v>
      </c>
      <c r="N10" s="56" t="n">
        <v>1671.4418</v>
      </c>
      <c r="O10" s="56" t="n">
        <v>644.1145212</v>
      </c>
      <c r="P10" s="56" t="n">
        <v>488.1710055</v>
      </c>
    </row>
    <row r="11" customFormat="false" ht="12.75" hidden="false" customHeight="false" outlineLevel="0" collapsed="false">
      <c r="A11" s="740"/>
      <c r="B11" s="741" t="s">
        <v>754</v>
      </c>
      <c r="C11" s="323" t="s">
        <v>255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42" t="s">
        <v>755</v>
      </c>
      <c r="B12" s="741" t="s">
        <v>752</v>
      </c>
      <c r="C12" s="323" t="s">
        <v>255</v>
      </c>
      <c r="D12" s="47" t="n">
        <f aca="false">SUM(E12:P12)</f>
        <v>41446.1296257</v>
      </c>
      <c r="E12" s="47" t="n">
        <f aca="false">SUM(E13:E14)</f>
        <v>854.2992597</v>
      </c>
      <c r="F12" s="47" t="n">
        <f aca="false">SUM(F13:F14)</f>
        <v>0</v>
      </c>
      <c r="G12" s="47" t="n">
        <f aca="false">SUM(G13:G14)</f>
        <v>2084.897003</v>
      </c>
      <c r="H12" s="47" t="n">
        <f aca="false">SUM(H13:H14)</f>
        <v>3024.744749</v>
      </c>
      <c r="I12" s="47" t="n">
        <f aca="false">SUM(I13:I14)</f>
        <v>4178.019109</v>
      </c>
      <c r="J12" s="47" t="n">
        <f aca="false">SUM(J13:J14)</f>
        <v>6057.677551</v>
      </c>
      <c r="K12" s="47" t="n">
        <f aca="false">SUM(K13:K14)</f>
        <v>6363.340179</v>
      </c>
      <c r="L12" s="47" t="n">
        <f aca="false">SUM(L13:L14)</f>
        <v>5207.027717</v>
      </c>
      <c r="M12" s="47" t="n">
        <f aca="false">SUM(M13:M14)</f>
        <v>5942.822502</v>
      </c>
      <c r="N12" s="47" t="n">
        <f aca="false">SUM(N13:N14)</f>
        <v>3633.56913</v>
      </c>
      <c r="O12" s="47" t="n">
        <f aca="false">SUM(O13:O14)</f>
        <v>2147.048404</v>
      </c>
      <c r="P12" s="47" t="n">
        <f aca="false">SUM(P13:P14)</f>
        <v>1952.684022</v>
      </c>
    </row>
    <row r="13" customFormat="false" ht="12.75" hidden="false" customHeight="false" outlineLevel="0" collapsed="false">
      <c r="A13" s="742"/>
      <c r="B13" s="741" t="s">
        <v>753</v>
      </c>
      <c r="C13" s="323" t="s">
        <v>255</v>
      </c>
      <c r="D13" s="47" t="n">
        <f aca="false">SUM(E13:P13)</f>
        <v>41446.1296257</v>
      </c>
      <c r="E13" s="56" t="n">
        <v>854.2992597</v>
      </c>
      <c r="F13" s="56" t="n">
        <v>0</v>
      </c>
      <c r="G13" s="56" t="n">
        <v>2084.897003</v>
      </c>
      <c r="H13" s="56" t="n">
        <v>3024.744749</v>
      </c>
      <c r="I13" s="56" t="n">
        <v>4178.019109</v>
      </c>
      <c r="J13" s="56" t="n">
        <v>6057.677551</v>
      </c>
      <c r="K13" s="56" t="n">
        <v>6363.340179</v>
      </c>
      <c r="L13" s="56" t="n">
        <v>5207.027717</v>
      </c>
      <c r="M13" s="56" t="n">
        <v>5942.822502</v>
      </c>
      <c r="N13" s="56" t="n">
        <v>3633.56913</v>
      </c>
      <c r="O13" s="56" t="n">
        <v>2147.048404</v>
      </c>
      <c r="P13" s="56" t="n">
        <v>1952.684022</v>
      </c>
    </row>
    <row r="14" customFormat="false" ht="12.75" hidden="false" customHeight="false" outlineLevel="0" collapsed="false">
      <c r="A14" s="742"/>
      <c r="B14" s="741" t="s">
        <v>754</v>
      </c>
      <c r="C14" s="323" t="s">
        <v>255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42" t="s">
        <v>756</v>
      </c>
      <c r="B15" s="741" t="s">
        <v>752</v>
      </c>
      <c r="C15" s="323" t="s">
        <v>255</v>
      </c>
      <c r="D15" s="47" t="n">
        <f aca="false">SUM(E15:P15)</f>
        <v>44746.14</v>
      </c>
      <c r="E15" s="47" t="n">
        <f aca="false">SUM(E16:E17)</f>
        <v>922.32</v>
      </c>
      <c r="F15" s="47" t="n">
        <f aca="false">SUM(F16:F17)</f>
        <v>0</v>
      </c>
      <c r="G15" s="47" t="n">
        <f aca="false">SUM(G16:G17)</f>
        <v>2250.9</v>
      </c>
      <c r="H15" s="47" t="n">
        <f aca="false">SUM(H16:H17)</f>
        <v>3265.58</v>
      </c>
      <c r="I15" s="47" t="n">
        <f aca="false">SUM(I16:I17)</f>
        <v>4510.68</v>
      </c>
      <c r="J15" s="47" t="n">
        <f aca="false">SUM(J16:J17)</f>
        <v>6540</v>
      </c>
      <c r="K15" s="47" t="n">
        <f aca="false">SUM(K16:K17)</f>
        <v>6870</v>
      </c>
      <c r="L15" s="47" t="n">
        <f aca="false">SUM(L16:L17)</f>
        <v>5621.62</v>
      </c>
      <c r="M15" s="47" t="n">
        <f aca="false">SUM(M16:M17)</f>
        <v>6416</v>
      </c>
      <c r="N15" s="47" t="n">
        <f aca="false">SUM(N16:N17)</f>
        <v>3922.88</v>
      </c>
      <c r="O15" s="47" t="n">
        <f aca="false">SUM(O16:O17)</f>
        <v>2318</v>
      </c>
      <c r="P15" s="47" t="n">
        <f aca="false">SUM(P16:P17)</f>
        <v>2108.16</v>
      </c>
    </row>
    <row r="16" customFormat="false" ht="12.75" hidden="false" customHeight="false" outlineLevel="0" collapsed="false">
      <c r="A16" s="742"/>
      <c r="B16" s="741" t="s">
        <v>753</v>
      </c>
      <c r="C16" s="323" t="s">
        <v>255</v>
      </c>
      <c r="D16" s="47" t="n">
        <f aca="false">SUM(E16:P16)</f>
        <v>44746.14</v>
      </c>
      <c r="E16" s="56" t="n">
        <v>922.32</v>
      </c>
      <c r="F16" s="56" t="n">
        <v>0</v>
      </c>
      <c r="G16" s="56" t="n">
        <v>2250.9</v>
      </c>
      <c r="H16" s="56" t="n">
        <v>3265.58</v>
      </c>
      <c r="I16" s="56" t="n">
        <v>4510.68</v>
      </c>
      <c r="J16" s="56" t="n">
        <v>6540</v>
      </c>
      <c r="K16" s="56" t="n">
        <v>6870</v>
      </c>
      <c r="L16" s="56" t="n">
        <v>5621.62</v>
      </c>
      <c r="M16" s="56" t="n">
        <v>6416</v>
      </c>
      <c r="N16" s="56" t="n">
        <v>3922.88</v>
      </c>
      <c r="O16" s="56" t="n">
        <v>2318</v>
      </c>
      <c r="P16" s="56" t="n">
        <v>2108.16</v>
      </c>
    </row>
    <row r="17" customFormat="false" ht="12.75" hidden="false" customHeight="false" outlineLevel="0" collapsed="false">
      <c r="A17" s="742"/>
      <c r="B17" s="741" t="s">
        <v>754</v>
      </c>
      <c r="C17" s="323" t="s">
        <v>255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43"/>
      <c r="B18" s="202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57</v>
      </c>
      <c r="B19" s="741" t="s">
        <v>752</v>
      </c>
      <c r="C19" s="323" t="s">
        <v>255</v>
      </c>
      <c r="D19" s="47" t="n">
        <f aca="false">SUM(E19:P19)</f>
        <v>20606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900</v>
      </c>
      <c r="I19" s="47" t="n">
        <f aca="false">SUM(I20:I21)</f>
        <v>2200</v>
      </c>
      <c r="J19" s="47" t="n">
        <f aca="false">SUM(J20:J21)</f>
        <v>4100</v>
      </c>
      <c r="K19" s="47" t="n">
        <f aca="false">SUM(K20:K21)</f>
        <v>4430</v>
      </c>
      <c r="L19" s="47" t="n">
        <f aca="false">SUM(L20:L21)</f>
        <v>3400</v>
      </c>
      <c r="M19" s="47" t="n">
        <f aca="false">SUM(M20:M21)</f>
        <v>3976</v>
      </c>
      <c r="N19" s="47" t="n">
        <f aca="false">SUM(N20:N21)</f>
        <v>160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58</v>
      </c>
      <c r="B20" s="741" t="s">
        <v>753</v>
      </c>
      <c r="C20" s="323" t="s">
        <v>255</v>
      </c>
      <c r="D20" s="47" t="n">
        <f aca="false">SUM(E20:P20)</f>
        <v>10906</v>
      </c>
      <c r="E20" s="56"/>
      <c r="F20" s="56"/>
      <c r="G20" s="56"/>
      <c r="H20" s="56" t="n">
        <v>900</v>
      </c>
      <c r="I20" s="56" t="n">
        <v>500</v>
      </c>
      <c r="J20" s="56" t="n">
        <v>2000</v>
      </c>
      <c r="K20" s="56" t="n">
        <v>2330</v>
      </c>
      <c r="L20" s="56" t="n">
        <v>1800</v>
      </c>
      <c r="M20" s="56" t="n">
        <v>1776</v>
      </c>
      <c r="N20" s="56" t="n">
        <v>1600</v>
      </c>
      <c r="O20" s="56"/>
      <c r="P20" s="56"/>
    </row>
    <row r="21" customFormat="false" ht="12.75" hidden="false" customHeight="false" outlineLevel="0" collapsed="false">
      <c r="A21" s="747" t="s">
        <v>759</v>
      </c>
      <c r="B21" s="741" t="s">
        <v>754</v>
      </c>
      <c r="C21" s="323" t="s">
        <v>255</v>
      </c>
      <c r="D21" s="47" t="n">
        <f aca="false">SUM(E21:P21)</f>
        <v>9700</v>
      </c>
      <c r="E21" s="56"/>
      <c r="F21" s="56"/>
      <c r="G21" s="56"/>
      <c r="H21" s="56"/>
      <c r="I21" s="56" t="n">
        <v>1700</v>
      </c>
      <c r="J21" s="56" t="n">
        <v>2100</v>
      </c>
      <c r="K21" s="56" t="n">
        <v>2100</v>
      </c>
      <c r="L21" s="56" t="n">
        <v>1600</v>
      </c>
      <c r="M21" s="56" t="n">
        <v>2200</v>
      </c>
      <c r="N21" s="56"/>
      <c r="O21" s="56"/>
      <c r="P21" s="56"/>
    </row>
    <row r="22" customFormat="false" ht="12.75" hidden="false" customHeight="false" outlineLevel="0" collapsed="false">
      <c r="A22" s="741" t="s">
        <v>558</v>
      </c>
      <c r="B22" s="741" t="s">
        <v>760</v>
      </c>
      <c r="C22" s="298" t="s">
        <v>212</v>
      </c>
      <c r="D22" s="725" t="n">
        <f aca="false">IF(D23=0,0,D19/D23)</f>
        <v>0.769956458162753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.853598014888337</v>
      </c>
      <c r="I22" s="725" t="n">
        <f aca="false">IF(I23=0,0,I19/I23)</f>
        <v>0.724418493347373</v>
      </c>
      <c r="J22" s="725" t="n">
        <f aca="false">IF(J23=0,0,J19/J23)</f>
        <v>0.763368694522624</v>
      </c>
      <c r="K22" s="725" t="n">
        <f aca="false">IF(K23=0,0,K19/K23)</f>
        <v>0.769427291867575</v>
      </c>
      <c r="L22" s="725" t="n">
        <f aca="false">IF(L23=0,0,L19/L23)</f>
        <v>0.769980250164582</v>
      </c>
      <c r="M22" s="725" t="n">
        <f aca="false">IF(M23=0,0,M19/M23)</f>
        <v>0.756944382952724</v>
      </c>
      <c r="N22" s="725" t="n">
        <f aca="false">IF(N23=0,0,N19/N23)</f>
        <v>0.853598014888338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61</v>
      </c>
      <c r="B23" s="340" t="s">
        <v>762</v>
      </c>
      <c r="C23" s="323" t="s">
        <v>255</v>
      </c>
      <c r="D23" s="47" t="n">
        <f aca="false">SUM(E23:P23)</f>
        <v>26762.5523255814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1054.36046511628</v>
      </c>
      <c r="I23" s="49" t="n">
        <f aca="false">SUMPRODUCT($B$25:$B$26,I25:I26)/860</f>
        <v>3036.91860465116</v>
      </c>
      <c r="J23" s="49" t="n">
        <f aca="false">SUMPRODUCT($B$25:$B$26,J25:J26)/860</f>
        <v>5370.93023255814</v>
      </c>
      <c r="K23" s="49" t="n">
        <f aca="false">SUMPRODUCT($B$25:$B$26,K25:K26)/860</f>
        <v>5757.52906976744</v>
      </c>
      <c r="L23" s="49" t="n">
        <f aca="false">SUMPRODUCT($B$25:$B$26,L25:L26)/860</f>
        <v>4415.69767441861</v>
      </c>
      <c r="M23" s="49" t="n">
        <f aca="false">SUMPRODUCT($B$25:$B$26,M25:M26)/860</f>
        <v>5252.69767441861</v>
      </c>
      <c r="N23" s="49" t="n">
        <f aca="false">SUMPRODUCT($B$25:$B$26,N25:N26)/860</f>
        <v>1874.41860465116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40" t="s">
        <v>763</v>
      </c>
      <c r="C24" s="298" t="s">
        <v>764</v>
      </c>
      <c r="D24" s="47" t="n">
        <f aca="false">SUM(E24:P24)</f>
        <v>3287.97071428571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129.535714285714</v>
      </c>
      <c r="I24" s="52" t="n">
        <f aca="false">I23*0.86/7</f>
        <v>373.107142857143</v>
      </c>
      <c r="J24" s="52" t="n">
        <f aca="false">J23*0.86/7</f>
        <v>659.857142857143</v>
      </c>
      <c r="K24" s="52" t="n">
        <f aca="false">K23*0.86/7</f>
        <v>707.353571428571</v>
      </c>
      <c r="L24" s="52" t="n">
        <f aca="false">L23*0.86/7</f>
        <v>542.5</v>
      </c>
      <c r="M24" s="52" t="n">
        <f aca="false">M23*0.86/7</f>
        <v>645.331428571429</v>
      </c>
      <c r="N24" s="52" t="n">
        <f aca="false">N23*0.86/7</f>
        <v>230.285714285714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65</v>
      </c>
      <c r="B25" s="749" t="n">
        <v>8060</v>
      </c>
      <c r="C25" s="46" t="s">
        <v>296</v>
      </c>
      <c r="D25" s="47" t="n">
        <f aca="false">SUM(E25:P25)</f>
        <v>1363.25</v>
      </c>
      <c r="E25" s="56"/>
      <c r="F25" s="56"/>
      <c r="G25" s="56"/>
      <c r="H25" s="56" t="n">
        <v>112.5</v>
      </c>
      <c r="I25" s="56" t="n">
        <v>62.5</v>
      </c>
      <c r="J25" s="56" t="n">
        <v>250</v>
      </c>
      <c r="K25" s="56" t="n">
        <v>291.25</v>
      </c>
      <c r="L25" s="56" t="n">
        <v>225</v>
      </c>
      <c r="M25" s="56" t="n">
        <v>222</v>
      </c>
      <c r="N25" s="56" t="n">
        <v>200</v>
      </c>
      <c r="O25" s="56"/>
      <c r="P25" s="56"/>
    </row>
    <row r="26" customFormat="false" ht="15.75" hidden="false" customHeight="false" outlineLevel="0" collapsed="false">
      <c r="A26" s="747" t="s">
        <v>766</v>
      </c>
      <c r="B26" s="749" t="n">
        <v>3100</v>
      </c>
      <c r="C26" s="46" t="s">
        <v>296</v>
      </c>
      <c r="D26" s="47" t="n">
        <f aca="false">SUM(E26:P26)</f>
        <v>3880</v>
      </c>
      <c r="E26" s="56"/>
      <c r="F26" s="56"/>
      <c r="G26" s="56"/>
      <c r="H26" s="56"/>
      <c r="I26" s="56" t="n">
        <v>680</v>
      </c>
      <c r="J26" s="56" t="n">
        <v>840</v>
      </c>
      <c r="K26" s="56" t="n">
        <v>840</v>
      </c>
      <c r="L26" s="56" t="n">
        <v>640</v>
      </c>
      <c r="M26" s="56" t="n">
        <v>880</v>
      </c>
      <c r="N26" s="56"/>
      <c r="O26" s="56"/>
      <c r="P26" s="56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50" t="s">
        <v>767</v>
      </c>
      <c r="B28" s="340" t="s">
        <v>762</v>
      </c>
      <c r="C28" s="323" t="s">
        <v>255</v>
      </c>
      <c r="D28" s="47" t="n">
        <f aca="false">SUM(E28:P28)</f>
        <v>80393.5580232558</v>
      </c>
      <c r="E28" s="49" t="n">
        <f aca="false">SUMPRODUCT($A$30:$A$34,E30:E34)/860</f>
        <v>2125.59069767442</v>
      </c>
      <c r="F28" s="49" t="n">
        <f aca="false">SUMPRODUCT($A$30:$A$34,F30:F34)/860</f>
        <v>0</v>
      </c>
      <c r="G28" s="49" t="n">
        <f aca="false">SUMPRODUCT($A$30:$A$34,G30:G34)/860</f>
        <v>5187.45348837209</v>
      </c>
      <c r="H28" s="49" t="n">
        <f aca="false">SUMPRODUCT($A$30:$A$34,H30:H34)/860</f>
        <v>6324.38209302326</v>
      </c>
      <c r="I28" s="49" t="n">
        <f aca="false">SUMPRODUCT($A$30:$A$34,I30:I34)/860</f>
        <v>8184.63441860465</v>
      </c>
      <c r="J28" s="49" t="n">
        <f aca="false">SUMPRODUCT($A$30:$A$34,J30:J34)/860</f>
        <v>10619.3023255814</v>
      </c>
      <c r="K28" s="49" t="n">
        <f aca="false">SUMPRODUCT($A$30:$A$34,K30:K34)/860</f>
        <v>11005.9011627907</v>
      </c>
      <c r="L28" s="49" t="n">
        <f aca="false">SUMPRODUCT($A$30:$A$34,L30:L34)/860</f>
        <v>9279.67337209302</v>
      </c>
      <c r="M28" s="49" t="n">
        <f aca="false">SUMPRODUCT($A$30:$A$34,M30:M34)/860</f>
        <v>10594.7906976744</v>
      </c>
      <c r="N28" s="49" t="n">
        <f aca="false">SUMPRODUCT($A$30:$A$34,N30:N34)/860</f>
        <v>7049.31348837209</v>
      </c>
      <c r="O28" s="49" t="n">
        <f aca="false">SUMPRODUCT($A$30:$A$34,O30:O34)/860</f>
        <v>5164.02325581395</v>
      </c>
      <c r="P28" s="49" t="n">
        <f aca="false">SUMPRODUCT($A$30:$A$34,P30:P34)/860</f>
        <v>4858.49302325581</v>
      </c>
    </row>
    <row r="29" customFormat="false" ht="14.25" hidden="false" customHeight="false" outlineLevel="0" collapsed="false">
      <c r="A29" s="751"/>
      <c r="B29" s="340" t="s">
        <v>763</v>
      </c>
      <c r="C29" s="298" t="s">
        <v>764</v>
      </c>
      <c r="D29" s="47" t="n">
        <f aca="false">SUM(E29:P29)</f>
        <v>9876.92284285714</v>
      </c>
      <c r="E29" s="52" t="n">
        <f aca="false">E28*0.86/7</f>
        <v>261.144</v>
      </c>
      <c r="F29" s="52" t="n">
        <f aca="false">F28*0.86/7</f>
        <v>0</v>
      </c>
      <c r="G29" s="52" t="n">
        <f aca="false">G28*0.86/7</f>
        <v>637.315714285714</v>
      </c>
      <c r="H29" s="52" t="n">
        <f aca="false">H28*0.86/7</f>
        <v>776.995514285714</v>
      </c>
      <c r="I29" s="52" t="n">
        <f aca="false">I28*0.86/7</f>
        <v>1005.5408</v>
      </c>
      <c r="J29" s="52" t="n">
        <f aca="false">J28*0.86/7</f>
        <v>1304.65714285714</v>
      </c>
      <c r="K29" s="52" t="n">
        <f aca="false">K28*0.86/7</f>
        <v>1352.15357142857</v>
      </c>
      <c r="L29" s="52" t="n">
        <f aca="false">L28*0.86/7</f>
        <v>1140.07415714286</v>
      </c>
      <c r="M29" s="52" t="n">
        <f aca="false">M28*0.86/7</f>
        <v>1301.64571428571</v>
      </c>
      <c r="N29" s="52" t="n">
        <f aca="false">N28*0.86/7</f>
        <v>866.058514285714</v>
      </c>
      <c r="O29" s="52" t="n">
        <f aca="false">O28*0.86/7</f>
        <v>634.437142857143</v>
      </c>
      <c r="P29" s="52" t="n">
        <f aca="false">P28*0.86/7</f>
        <v>596.900571428571</v>
      </c>
    </row>
    <row r="30" customFormat="false" ht="15.75" hidden="false" customHeight="false" outlineLevel="0" collapsed="false">
      <c r="A30" s="752" t="n">
        <v>8060</v>
      </c>
      <c r="B30" s="340" t="s">
        <v>127</v>
      </c>
      <c r="C30" s="298" t="s">
        <v>296</v>
      </c>
      <c r="D30" s="47" t="n">
        <f aca="false">SUM(E30:P30)</f>
        <v>7085.665</v>
      </c>
      <c r="E30" s="56" t="n">
        <v>226.8</v>
      </c>
      <c r="F30" s="56" t="n">
        <v>0</v>
      </c>
      <c r="G30" s="56" t="n">
        <v>553.5</v>
      </c>
      <c r="H30" s="56" t="n">
        <v>674.81</v>
      </c>
      <c r="I30" s="56" t="n">
        <v>611.76</v>
      </c>
      <c r="J30" s="56" t="n">
        <v>810</v>
      </c>
      <c r="K30" s="56" t="n">
        <v>851.25</v>
      </c>
      <c r="L30" s="56" t="n">
        <v>743.985</v>
      </c>
      <c r="M30" s="56" t="n">
        <v>792</v>
      </c>
      <c r="N30" s="56" t="n">
        <v>752.16</v>
      </c>
      <c r="O30" s="56" t="n">
        <v>551</v>
      </c>
      <c r="P30" s="56" t="n">
        <v>518.4</v>
      </c>
    </row>
    <row r="31" customFormat="false" ht="12.75" hidden="false" customHeight="false" outlineLevel="0" collapsed="false">
      <c r="A31" s="753" t="n">
        <v>9500</v>
      </c>
      <c r="B31" s="340" t="s">
        <v>129</v>
      </c>
      <c r="C31" s="298" t="s">
        <v>299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53" t="n">
        <v>10500</v>
      </c>
      <c r="B32" s="340" t="s">
        <v>131</v>
      </c>
      <c r="C32" s="298" t="s">
        <v>299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53" t="n">
        <v>6000</v>
      </c>
      <c r="B33" s="340" t="s">
        <v>133</v>
      </c>
      <c r="C33" s="298" t="s">
        <v>299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54" t="n">
        <v>3100</v>
      </c>
      <c r="B34" s="340" t="s">
        <v>768</v>
      </c>
      <c r="C34" s="298" t="s">
        <v>769</v>
      </c>
      <c r="D34" s="47" t="n">
        <f aca="false">SUM(E34:P34)</f>
        <v>3880</v>
      </c>
      <c r="E34" s="56"/>
      <c r="F34" s="56"/>
      <c r="G34" s="56"/>
      <c r="H34" s="56"/>
      <c r="I34" s="56" t="n">
        <v>680</v>
      </c>
      <c r="J34" s="56" t="n">
        <v>840</v>
      </c>
      <c r="K34" s="56" t="n">
        <v>840</v>
      </c>
      <c r="L34" s="56" t="n">
        <v>640</v>
      </c>
      <c r="M34" s="56" t="n">
        <v>880</v>
      </c>
      <c r="N34" s="56"/>
      <c r="O34" s="56"/>
      <c r="P34" s="56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5" t="s">
        <v>770</v>
      </c>
      <c r="B36" s="756" t="s">
        <v>771</v>
      </c>
      <c r="C36" s="323" t="s">
        <v>255</v>
      </c>
      <c r="D36" s="47" t="n">
        <f aca="false">SUM(E36:P36)</f>
        <v>19787</v>
      </c>
      <c r="E36" s="56" t="n">
        <v>756</v>
      </c>
      <c r="F36" s="56" t="n">
        <v>0</v>
      </c>
      <c r="G36" s="56" t="n">
        <v>1845</v>
      </c>
      <c r="H36" s="56" t="n">
        <v>1939</v>
      </c>
      <c r="I36" s="56" t="n">
        <v>1894</v>
      </c>
      <c r="J36" s="56" t="n">
        <v>2000</v>
      </c>
      <c r="K36" s="56" t="n">
        <v>2000</v>
      </c>
      <c r="L36" s="56" t="n">
        <v>1821</v>
      </c>
      <c r="M36" s="56" t="n">
        <v>2000</v>
      </c>
      <c r="N36" s="56" t="n">
        <v>1904</v>
      </c>
      <c r="O36" s="56" t="n">
        <v>1900</v>
      </c>
      <c r="P36" s="56" t="n">
        <v>1728</v>
      </c>
    </row>
    <row r="37" customFormat="false" ht="12.75" hidden="false" customHeight="false" outlineLevel="0" collapsed="false">
      <c r="A37" s="755" t="s">
        <v>772</v>
      </c>
      <c r="B37" s="756"/>
      <c r="C37" s="323" t="s">
        <v>255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55" t="s">
        <v>773</v>
      </c>
      <c r="B38" s="756"/>
      <c r="C38" s="323" t="s">
        <v>255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57" t="s">
        <v>348</v>
      </c>
      <c r="B39" s="367"/>
      <c r="C39" s="323" t="s">
        <v>255</v>
      </c>
      <c r="D39" s="47" t="n">
        <f aca="false">SUM(E39:P39)</f>
        <v>1840</v>
      </c>
      <c r="E39" s="56" t="n">
        <v>54</v>
      </c>
      <c r="F39" s="56" t="n">
        <v>0</v>
      </c>
      <c r="G39" s="56" t="n">
        <v>110</v>
      </c>
      <c r="H39" s="56" t="n">
        <v>174</v>
      </c>
      <c r="I39" s="56" t="n">
        <v>183</v>
      </c>
      <c r="J39" s="56" t="n">
        <v>240</v>
      </c>
      <c r="K39" s="56" t="n">
        <v>240</v>
      </c>
      <c r="L39" s="56" t="n">
        <v>236</v>
      </c>
      <c r="M39" s="56" t="n">
        <v>270</v>
      </c>
      <c r="N39" s="56" t="n">
        <v>152</v>
      </c>
      <c r="O39" s="56" t="n">
        <v>95</v>
      </c>
      <c r="P39" s="56" t="n">
        <v>86</v>
      </c>
    </row>
    <row r="40" customFormat="false" ht="12.75" hidden="false" customHeight="false" outlineLevel="0" collapsed="false">
      <c r="A40" s="757"/>
      <c r="B40" s="367"/>
      <c r="C40" s="298" t="s">
        <v>212</v>
      </c>
      <c r="D40" s="758" t="n">
        <f aca="false">IF(D36=0,0,D39/D36)</f>
        <v>0.092990347197655</v>
      </c>
      <c r="E40" s="758" t="n">
        <f aca="false">IF(E36=0,0,E39/E36)</f>
        <v>0.0714285714285714</v>
      </c>
      <c r="F40" s="758" t="n">
        <f aca="false">IF(F36=0,0,F39/F36)</f>
        <v>0</v>
      </c>
      <c r="G40" s="758" t="n">
        <f aca="false">IF(G36=0,0,G39/G36)</f>
        <v>0.0596205962059621</v>
      </c>
      <c r="H40" s="758" t="n">
        <f aca="false">IF(H36=0,0,H39/H36)</f>
        <v>0.0897369778236204</v>
      </c>
      <c r="I40" s="758" t="n">
        <f aca="false">IF(I36=0,0,I39/I36)</f>
        <v>0.0966209081309398</v>
      </c>
      <c r="J40" s="758" t="n">
        <f aca="false">IF(J36=0,0,J39/J36)</f>
        <v>0.12</v>
      </c>
      <c r="K40" s="758" t="n">
        <f aca="false">IF(K36=0,0,K39/K36)</f>
        <v>0.12</v>
      </c>
      <c r="L40" s="758" t="n">
        <f aca="false">IF(L36=0,0,L39/L36)</f>
        <v>0.129599121361889</v>
      </c>
      <c r="M40" s="758" t="n">
        <f aca="false">IF(M36=0,0,M39/M36)</f>
        <v>0.135</v>
      </c>
      <c r="N40" s="758" t="n">
        <f aca="false">IF(N36=0,0,N39/N36)</f>
        <v>0.0798319327731092</v>
      </c>
      <c r="O40" s="758" t="n">
        <f aca="false">IF(O36=0,0,O39/O36)</f>
        <v>0.05</v>
      </c>
      <c r="P40" s="758" t="n">
        <f aca="false">IF(P36=0,0,P39/P36)</f>
        <v>0.0497685185185185</v>
      </c>
    </row>
    <row r="41" customFormat="false" ht="20.25" hidden="false" customHeight="false" outlineLevel="0" collapsed="false">
      <c r="A41" s="759" t="s">
        <v>774</v>
      </c>
      <c r="B41" s="760" t="s">
        <v>752</v>
      </c>
      <c r="C41" s="323" t="s">
        <v>255</v>
      </c>
      <c r="D41" s="28" t="n">
        <f aca="false">SUM(E41:P41)</f>
        <v>17947</v>
      </c>
      <c r="E41" s="47" t="n">
        <f aca="false">SUM(E36,-E39)</f>
        <v>702</v>
      </c>
      <c r="F41" s="47" t="n">
        <f aca="false">SUM(F36,-F39)</f>
        <v>0</v>
      </c>
      <c r="G41" s="47" t="n">
        <f aca="false">SUM(G36,-G39)</f>
        <v>1735</v>
      </c>
      <c r="H41" s="47" t="n">
        <f aca="false">SUM(H36,-H39)</f>
        <v>1765</v>
      </c>
      <c r="I41" s="47" t="n">
        <f aca="false">SUM(I36,-I39)</f>
        <v>1711</v>
      </c>
      <c r="J41" s="47" t="n">
        <f aca="false">SUM(J36,-J39)</f>
        <v>1760</v>
      </c>
      <c r="K41" s="47" t="n">
        <f aca="false">SUM(K36,-K39)</f>
        <v>1760</v>
      </c>
      <c r="L41" s="47" t="n">
        <f aca="false">SUM(L36,-L39)</f>
        <v>1585</v>
      </c>
      <c r="M41" s="47" t="n">
        <f aca="false">SUM(M36,-M39)</f>
        <v>1730</v>
      </c>
      <c r="N41" s="47" t="n">
        <f aca="false">SUM(N36,-N39)</f>
        <v>1752</v>
      </c>
      <c r="O41" s="47" t="n">
        <f aca="false">SUM(O36,-O39)</f>
        <v>1805</v>
      </c>
      <c r="P41" s="47" t="n">
        <f aca="false">SUM(P36,-P39)</f>
        <v>1642</v>
      </c>
    </row>
    <row r="42" customFormat="false" ht="12.75" hidden="false" customHeight="false" outlineLevel="0" collapsed="false">
      <c r="A42" s="759"/>
      <c r="B42" s="756" t="s">
        <v>775</v>
      </c>
      <c r="C42" s="323" t="s">
        <v>255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59"/>
      <c r="B43" s="756" t="s">
        <v>776</v>
      </c>
      <c r="C43" s="323" t="s">
        <v>255</v>
      </c>
      <c r="D43" s="28" t="n">
        <f aca="false">SUM(E43:P43)</f>
        <v>17947</v>
      </c>
      <c r="E43" s="52" t="n">
        <f aca="false">SUM(E41,-E42)</f>
        <v>702</v>
      </c>
      <c r="F43" s="52" t="n">
        <f aca="false">SUM(F41,-F42)</f>
        <v>0</v>
      </c>
      <c r="G43" s="52" t="n">
        <f aca="false">SUM(G41,-G42)</f>
        <v>1735</v>
      </c>
      <c r="H43" s="52" t="n">
        <f aca="false">SUM(H41,-H42)</f>
        <v>1765</v>
      </c>
      <c r="I43" s="52" t="n">
        <f aca="false">SUM(I41,-I42)</f>
        <v>1711</v>
      </c>
      <c r="J43" s="52" t="n">
        <f aca="false">SUM(J41,-J42)</f>
        <v>1760</v>
      </c>
      <c r="K43" s="52" t="n">
        <f aca="false">SUM(K41,-K42)</f>
        <v>1760</v>
      </c>
      <c r="L43" s="52" t="n">
        <f aca="false">SUM(L41,-L42)</f>
        <v>1585</v>
      </c>
      <c r="M43" s="52" t="n">
        <f aca="false">SUM(M41,-M42)</f>
        <v>1730</v>
      </c>
      <c r="N43" s="52" t="n">
        <f aca="false">SUM(N41,-N42)</f>
        <v>1752</v>
      </c>
      <c r="O43" s="52" t="n">
        <f aca="false">SUM(O41,-O42)</f>
        <v>1805</v>
      </c>
      <c r="P43" s="52" t="n">
        <f aca="false">SUM(P41,-P42)</f>
        <v>1642</v>
      </c>
    </row>
    <row r="44" customFormat="false" ht="12.75" hidden="false" customHeight="false" outlineLevel="0" collapsed="false">
      <c r="A44" s="759" t="s">
        <v>777</v>
      </c>
      <c r="B44" s="761" t="s">
        <v>778</v>
      </c>
      <c r="C44" s="323" t="s">
        <v>25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9"/>
      <c r="B45" s="761" t="s">
        <v>779</v>
      </c>
      <c r="C45" s="323" t="s">
        <v>255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59"/>
      <c r="B46" s="761" t="s">
        <v>780</v>
      </c>
      <c r="C46" s="323" t="s">
        <v>255</v>
      </c>
      <c r="D46" s="47" t="n">
        <f aca="false">SUM(E46:P46)</f>
        <v>17947</v>
      </c>
      <c r="E46" s="56" t="n">
        <v>702</v>
      </c>
      <c r="F46" s="56" t="n">
        <v>0</v>
      </c>
      <c r="G46" s="56" t="n">
        <v>1735</v>
      </c>
      <c r="H46" s="56" t="n">
        <v>1765</v>
      </c>
      <c r="I46" s="56" t="n">
        <v>1711</v>
      </c>
      <c r="J46" s="56" t="n">
        <v>1760</v>
      </c>
      <c r="K46" s="56" t="n">
        <v>1760</v>
      </c>
      <c r="L46" s="56" t="n">
        <v>1585</v>
      </c>
      <c r="M46" s="56" t="n">
        <v>1730</v>
      </c>
      <c r="N46" s="56" t="n">
        <v>1752</v>
      </c>
      <c r="O46" s="56" t="n">
        <v>1805</v>
      </c>
      <c r="P46" s="56" t="n">
        <v>1642</v>
      </c>
    </row>
    <row r="47" customFormat="false" ht="12.75" hidden="false" customHeight="true" outlineLevel="0" collapsed="false">
      <c r="A47" s="70" t="s">
        <v>781</v>
      </c>
      <c r="B47" s="78" t="s">
        <v>753</v>
      </c>
      <c r="C47" s="323" t="s">
        <v>432</v>
      </c>
      <c r="D47" s="340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62" t="s">
        <v>754</v>
      </c>
      <c r="C48" s="323" t="s">
        <v>432</v>
      </c>
      <c r="D48" s="741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63"/>
      <c r="C49" s="74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3"/>
      <c r="C50" s="74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1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6" t="n">
        <f aca="false">Разходи!$B$93</f>
        <v>0</v>
      </c>
      <c r="G52" s="263"/>
      <c r="H52" s="727" t="str">
        <f aca="false">Разходи!$F$93</f>
        <v>Заличено съгл. Регламент ЕС 2016/679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3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0202.05491</v>
      </c>
      <c r="E8" s="28" t="n">
        <f aca="false">SUM(E9:E10)</f>
        <v>883.5216</v>
      </c>
      <c r="F8" s="29" t="n">
        <f aca="false">SUM(D8:E8)</f>
        <v>11085.57651</v>
      </c>
      <c r="G8" s="28" t="n">
        <f aca="false">SUM(G9:G10)</f>
        <v>21695.3054</v>
      </c>
      <c r="H8" s="28" t="n">
        <f aca="false">SUM(H9:H10)</f>
        <v>660.9068</v>
      </c>
      <c r="I8" s="30" t="n">
        <f aca="false">SUM(G8:H8)</f>
        <v>22356.212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01.5372</v>
      </c>
      <c r="E9" s="34" t="n">
        <f aca="false">РБА!E76*НВ!F$21</f>
        <v>13.5216</v>
      </c>
      <c r="F9" s="35" t="n">
        <f aca="false">SUM(D9,E9)</f>
        <v>115.0588</v>
      </c>
      <c r="G9" s="34" t="n">
        <f aca="false">РБА!G76*НВ!G$21</f>
        <v>95.8368</v>
      </c>
      <c r="H9" s="34" t="n">
        <f aca="false">РБА!H76*НВ!G$21</f>
        <v>10.9068</v>
      </c>
      <c r="I9" s="36" t="n">
        <f aca="false">SUM(G9,H9)</f>
        <v>106.74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100.51771</v>
      </c>
      <c r="E10" s="28" t="n">
        <f aca="false">SUM(E11,E61)</f>
        <v>870</v>
      </c>
      <c r="F10" s="29" t="n">
        <f aca="false">SUM(D10:E10)</f>
        <v>10970.51771</v>
      </c>
      <c r="G10" s="28" t="n">
        <f aca="false">SUM(G11,G61)</f>
        <v>21599.4686</v>
      </c>
      <c r="H10" s="28" t="n">
        <f aca="false">SUM(H11,H61)</f>
        <v>650</v>
      </c>
      <c r="I10" s="30" t="n">
        <f aca="false">SUM(G10:H10)</f>
        <v>22249.468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02</v>
      </c>
      <c r="E11" s="28" t="n">
        <f aca="false">SUM(E13,E18,E23:E24,E27,-E59,-E60)</f>
        <v>563</v>
      </c>
      <c r="F11" s="28" t="n">
        <f aca="false">SUM(D11:E11)</f>
        <v>2065</v>
      </c>
      <c r="G11" s="28" t="n">
        <f aca="false">SUM(G13,G18,G23:G24,G27,-G59,-G60)</f>
        <v>7649</v>
      </c>
      <c r="H11" s="28" t="n">
        <f aca="false">SUM(H13,H18,H23:H24,H27,-H59,-H60)</f>
        <v>650</v>
      </c>
      <c r="I11" s="42" t="n">
        <f aca="false">SUM(G11:H11)</f>
        <v>829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428</v>
      </c>
      <c r="E12" s="28" t="n">
        <f aca="false">SUM(E11,-E13)</f>
        <v>521</v>
      </c>
      <c r="F12" s="28" t="n">
        <f aca="false">SUM(D12:E12)</f>
        <v>1949</v>
      </c>
      <c r="G12" s="28" t="n">
        <f aca="false">SUM(G11,-G13)</f>
        <v>7562</v>
      </c>
      <c r="H12" s="28" t="n">
        <f aca="false">SUM(H11,-H13)</f>
        <v>601</v>
      </c>
      <c r="I12" s="42" t="n">
        <f aca="false">SUM(G12:H12)</f>
        <v>816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4</v>
      </c>
      <c r="E13" s="47" t="n">
        <f aca="false">SUM(E14:E15,E17)</f>
        <v>42</v>
      </c>
      <c r="F13" s="47" t="n">
        <f aca="false">SUM(D13:E13)</f>
        <v>116</v>
      </c>
      <c r="G13" s="47" t="n">
        <f aca="false">SUM(G14:G15,G17)</f>
        <v>87</v>
      </c>
      <c r="H13" s="47" t="n">
        <f aca="false">SUM(H14:H15,H17)</f>
        <v>49</v>
      </c>
      <c r="I13" s="48" t="n">
        <f aca="false">SUM(G13:H13)</f>
        <v>13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6</v>
      </c>
      <c r="E14" s="51"/>
      <c r="F14" s="52" t="n">
        <f aca="false">SUM(D14:E14)</f>
        <v>36</v>
      </c>
      <c r="G14" s="50" t="n">
        <v>42</v>
      </c>
      <c r="H14" s="51"/>
      <c r="I14" s="53" t="n">
        <f aca="false">SUM(G14:H14)</f>
        <v>4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8</v>
      </c>
      <c r="E15" s="54" t="n">
        <v>42</v>
      </c>
      <c r="F15" s="52" t="n">
        <f aca="false">SUM(D15:E15)</f>
        <v>80</v>
      </c>
      <c r="G15" s="50" t="n">
        <v>45</v>
      </c>
      <c r="H15" s="54" t="n">
        <v>49</v>
      </c>
      <c r="I15" s="53" t="n">
        <f aca="false">SUM(G15:H15)</f>
        <v>9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27</v>
      </c>
      <c r="E16" s="51"/>
      <c r="F16" s="52"/>
      <c r="G16" s="50" t="n">
        <v>28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1</v>
      </c>
      <c r="E18" s="47" t="n">
        <f aca="false">SUM(E19:E20,E22)</f>
        <v>53</v>
      </c>
      <c r="F18" s="47" t="n">
        <f aca="false">SUM(D18:E18)</f>
        <v>294</v>
      </c>
      <c r="G18" s="47" t="n">
        <f aca="false">SUM(G19:G20,G22)</f>
        <v>680</v>
      </c>
      <c r="H18" s="47" t="n">
        <f aca="false">SUM(H19:H20,H22)</f>
        <v>85</v>
      </c>
      <c r="I18" s="48" t="n">
        <f aca="false">SUM(G18:H18)</f>
        <v>76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6" t="n">
        <v>116</v>
      </c>
      <c r="E19" s="51"/>
      <c r="F19" s="52" t="n">
        <f aca="false">SUM(D19:E19)</f>
        <v>116</v>
      </c>
      <c r="G19" s="56" t="n">
        <v>510</v>
      </c>
      <c r="H19" s="51"/>
      <c r="I19" s="53" t="n">
        <f aca="false">SUM(G19:H19)</f>
        <v>51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6" t="n">
        <v>125</v>
      </c>
      <c r="E20" s="54" t="n">
        <v>53</v>
      </c>
      <c r="F20" s="52" t="n">
        <f aca="false">SUM(D20:E20)</f>
        <v>178</v>
      </c>
      <c r="G20" s="56" t="n">
        <v>120</v>
      </c>
      <c r="H20" s="54" t="n">
        <v>85</v>
      </c>
      <c r="I20" s="53" t="n">
        <f aca="false">SUM(G20:H20)</f>
        <v>20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6" t="n">
        <v>24</v>
      </c>
      <c r="E21" s="51"/>
      <c r="F21" s="52"/>
      <c r="G21" s="56" t="n">
        <v>100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6"/>
      <c r="E22" s="51"/>
      <c r="F22" s="52" t="n">
        <f aca="false">SUM(D22:E22)</f>
        <v>0</v>
      </c>
      <c r="G22" s="56" t="n">
        <v>50</v>
      </c>
      <c r="H22" s="51"/>
      <c r="I22" s="53" t="n">
        <f aca="false">SUM(G22:H22)</f>
        <v>5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6" t="n">
        <v>440</v>
      </c>
      <c r="E23" s="54" t="n">
        <v>241</v>
      </c>
      <c r="F23" s="47" t="n">
        <f aca="false">SUM(D23:E23)</f>
        <v>681</v>
      </c>
      <c r="G23" s="56" t="n">
        <v>506</v>
      </c>
      <c r="H23" s="54" t="n">
        <v>277</v>
      </c>
      <c r="I23" s="48" t="n">
        <f aca="false">SUM(G23:H23)</f>
        <v>783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90</v>
      </c>
      <c r="E24" s="58" t="n">
        <f aca="false">SUM(E25:E26)</f>
        <v>50</v>
      </c>
      <c r="F24" s="47" t="n">
        <f aca="false">SUM(D24:E24)</f>
        <v>140</v>
      </c>
      <c r="G24" s="49" t="n">
        <f aca="false">SUM(G25:G26)</f>
        <v>104</v>
      </c>
      <c r="H24" s="58" t="n">
        <f aca="false">SUM(H25:H26)</f>
        <v>56</v>
      </c>
      <c r="I24" s="48" t="n">
        <f aca="false">SUM(G24:H24)</f>
        <v>16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6" t="n">
        <v>88</v>
      </c>
      <c r="E25" s="54" t="n">
        <v>49</v>
      </c>
      <c r="F25" s="47" t="n">
        <f aca="false">SUM(D25:E25)</f>
        <v>137</v>
      </c>
      <c r="G25" s="56" t="n">
        <v>102</v>
      </c>
      <c r="H25" s="54" t="n">
        <v>55</v>
      </c>
      <c r="I25" s="48" t="n">
        <f aca="false">SUM(G25:H25)</f>
        <v>157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6" t="n">
        <v>2</v>
      </c>
      <c r="E26" s="54" t="n">
        <v>1</v>
      </c>
      <c r="F26" s="47" t="n">
        <f aca="false">SUM(D26:E26)</f>
        <v>3</v>
      </c>
      <c r="G26" s="56" t="n">
        <v>2</v>
      </c>
      <c r="H26" s="54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57</v>
      </c>
      <c r="E27" s="60" t="n">
        <f aca="false">SUM(E28:E57)</f>
        <v>177</v>
      </c>
      <c r="F27" s="47" t="n">
        <f aca="false">SUM(D27:E27)</f>
        <v>834</v>
      </c>
      <c r="G27" s="52" t="n">
        <f aca="false">SUM(G28:G57)</f>
        <v>6272</v>
      </c>
      <c r="H27" s="60" t="n">
        <f aca="false">SUM(H28:H57)</f>
        <v>183</v>
      </c>
      <c r="I27" s="48" t="n">
        <f aca="false">SUM(G27:H27)</f>
        <v>6455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6" t="n">
        <v>5</v>
      </c>
      <c r="E28" s="54" t="n">
        <v>5</v>
      </c>
      <c r="F28" s="52" t="n">
        <f aca="false">SUM(D28:E28)</f>
        <v>10</v>
      </c>
      <c r="G28" s="56" t="n">
        <v>9</v>
      </c>
      <c r="H28" s="54" t="n">
        <v>5</v>
      </c>
      <c r="I28" s="53" t="n">
        <f aca="false">SUM(G28:H28)</f>
        <v>14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6" t="n">
        <v>1</v>
      </c>
      <c r="E29" s="54" t="n">
        <v>2</v>
      </c>
      <c r="F29" s="52" t="n">
        <f aca="false">SUM(D29:E29)</f>
        <v>3</v>
      </c>
      <c r="G29" s="56" t="n">
        <v>5</v>
      </c>
      <c r="H29" s="54" t="n">
        <v>3</v>
      </c>
      <c r="I29" s="53" t="n">
        <f aca="false">SUM(G29:H29)</f>
        <v>8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6" t="n">
        <v>3</v>
      </c>
      <c r="E30" s="54" t="n">
        <v>2</v>
      </c>
      <c r="F30" s="52" t="n">
        <f aca="false">SUM(D30:E30)</f>
        <v>5</v>
      </c>
      <c r="G30" s="56" t="n">
        <v>7</v>
      </c>
      <c r="H30" s="54" t="n">
        <v>2</v>
      </c>
      <c r="I30" s="53" t="n">
        <f aca="false">SUM(G30:H30)</f>
        <v>9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6" t="n">
        <v>15</v>
      </c>
      <c r="E31" s="54" t="n">
        <v>5</v>
      </c>
      <c r="F31" s="52" t="n">
        <f aca="false">SUM(D31:E31)</f>
        <v>20</v>
      </c>
      <c r="G31" s="56" t="n">
        <v>28</v>
      </c>
      <c r="H31" s="54" t="n">
        <v>8</v>
      </c>
      <c r="I31" s="53" t="n">
        <f aca="false">SUM(G31:H31)</f>
        <v>36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6" t="n">
        <v>13</v>
      </c>
      <c r="E32" s="54" t="n">
        <v>3</v>
      </c>
      <c r="F32" s="52" t="n">
        <f aca="false">SUM(D32:E32)</f>
        <v>16</v>
      </c>
      <c r="G32" s="56" t="n">
        <v>18</v>
      </c>
      <c r="H32" s="54" t="n">
        <v>3</v>
      </c>
      <c r="I32" s="53" t="n">
        <f aca="false">SUM(G32:H32)</f>
        <v>21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6" t="n">
        <v>13</v>
      </c>
      <c r="E33" s="54" t="n">
        <v>8</v>
      </c>
      <c r="F33" s="52" t="n">
        <f aca="false">SUM(D33:E33)</f>
        <v>21</v>
      </c>
      <c r="G33" s="56" t="n">
        <v>14</v>
      </c>
      <c r="H33" s="54" t="n">
        <v>9</v>
      </c>
      <c r="I33" s="53" t="n">
        <f aca="false">SUM(G33:H33)</f>
        <v>23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56" t="n">
        <v>5</v>
      </c>
      <c r="E34" s="54" t="n">
        <v>3</v>
      </c>
      <c r="F34" s="52" t="n">
        <f aca="false">SUM(D34:E34)</f>
        <v>8</v>
      </c>
      <c r="G34" s="56" t="n">
        <v>6</v>
      </c>
      <c r="H34" s="54" t="n">
        <v>4</v>
      </c>
      <c r="I34" s="53" t="n">
        <f aca="false">SUM(G34:H34)</f>
        <v>10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6" t="n">
        <v>8</v>
      </c>
      <c r="E35" s="54" t="n">
        <v>4</v>
      </c>
      <c r="F35" s="52" t="n">
        <f aca="false">SUM(D35:E35)</f>
        <v>12</v>
      </c>
      <c r="G35" s="56" t="n">
        <v>11</v>
      </c>
      <c r="H35" s="54" t="n">
        <v>5</v>
      </c>
      <c r="I35" s="53" t="n">
        <f aca="false">SUM(G35:H35)</f>
        <v>16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6" t="n">
        <v>39</v>
      </c>
      <c r="E36" s="54" t="n">
        <v>14</v>
      </c>
      <c r="F36" s="52" t="n">
        <f aca="false">SUM(D36:E36)</f>
        <v>53</v>
      </c>
      <c r="G36" s="56" t="n">
        <v>41</v>
      </c>
      <c r="H36" s="54" t="n">
        <v>15</v>
      </c>
      <c r="I36" s="53" t="n">
        <f aca="false">SUM(G36:H36)</f>
        <v>56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6" t="n">
        <v>126</v>
      </c>
      <c r="E37" s="54"/>
      <c r="F37" s="52" t="n">
        <f aca="false">SUM(D37:E37)</f>
        <v>126</v>
      </c>
      <c r="G37" s="56" t="n">
        <v>132</v>
      </c>
      <c r="H37" s="54"/>
      <c r="I37" s="53" t="n">
        <f aca="false">SUM(G37:H37)</f>
        <v>132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6" t="n">
        <v>5</v>
      </c>
      <c r="E38" s="54" t="n">
        <v>2</v>
      </c>
      <c r="F38" s="52" t="n">
        <f aca="false">SUM(D38:E38)</f>
        <v>7</v>
      </c>
      <c r="G38" s="56" t="n">
        <v>10</v>
      </c>
      <c r="H38" s="54" t="n">
        <v>3</v>
      </c>
      <c r="I38" s="53" t="n">
        <f aca="false">SUM(G38:H38)</f>
        <v>13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6" t="n">
        <v>1</v>
      </c>
      <c r="E39" s="54" t="n">
        <v>1</v>
      </c>
      <c r="F39" s="52" t="n">
        <f aca="false">SUM(D39:E39)</f>
        <v>2</v>
      </c>
      <c r="G39" s="56" t="n">
        <v>5</v>
      </c>
      <c r="H39" s="54" t="n">
        <v>2</v>
      </c>
      <c r="I39" s="53" t="n">
        <f aca="false">SUM(G39:H39)</f>
        <v>7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6" t="n">
        <v>46</v>
      </c>
      <c r="E40" s="54" t="n">
        <v>17</v>
      </c>
      <c r="F40" s="52" t="n">
        <f aca="false">SUM(D40:E40)</f>
        <v>63</v>
      </c>
      <c r="G40" s="56" t="n">
        <v>15</v>
      </c>
      <c r="H40" s="61" t="n">
        <v>5</v>
      </c>
      <c r="I40" s="53" t="n">
        <f aca="false">SUM(G40:H40)</f>
        <v>20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6" t="n">
        <v>2</v>
      </c>
      <c r="E41" s="54" t="n">
        <v>1</v>
      </c>
      <c r="F41" s="52" t="n">
        <f aca="false">SUM(D41:E41)</f>
        <v>3</v>
      </c>
      <c r="G41" s="56" t="n">
        <v>5</v>
      </c>
      <c r="H41" s="54" t="n">
        <v>3</v>
      </c>
      <c r="I41" s="53" t="n">
        <f aca="false">SUM(G41:H41)</f>
        <v>8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6" t="n">
        <v>29</v>
      </c>
      <c r="E42" s="54" t="n">
        <v>14</v>
      </c>
      <c r="F42" s="49" t="n">
        <f aca="false">SUM(D42:E42)</f>
        <v>43</v>
      </c>
      <c r="G42" s="56" t="n">
        <v>33</v>
      </c>
      <c r="H42" s="62" t="n">
        <v>15</v>
      </c>
      <c r="I42" s="63" t="n">
        <f aca="false">SUM(G42:H42)</f>
        <v>48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6" t="n">
        <v>6</v>
      </c>
      <c r="E43" s="54" t="n">
        <v>1</v>
      </c>
      <c r="F43" s="49" t="n">
        <f aca="false">SUM(D43:E43)</f>
        <v>7</v>
      </c>
      <c r="G43" s="56" t="n">
        <v>9</v>
      </c>
      <c r="H43" s="64" t="n">
        <v>2</v>
      </c>
      <c r="I43" s="63" t="n">
        <f aca="false">SUM(G43:H43)</f>
        <v>11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6"/>
      <c r="E44" s="54"/>
      <c r="F44" s="49" t="n">
        <f aca="false">SUM(D44:E44)</f>
        <v>0</v>
      </c>
      <c r="G44" s="56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6" t="n">
        <v>19</v>
      </c>
      <c r="E45" s="54" t="n">
        <v>11</v>
      </c>
      <c r="F45" s="49" t="n">
        <f aca="false">SUM(D45:E45)</f>
        <v>30</v>
      </c>
      <c r="G45" s="56" t="n">
        <v>21</v>
      </c>
      <c r="H45" s="64" t="n">
        <v>14</v>
      </c>
      <c r="I45" s="63" t="n">
        <f aca="false">SUM(G45:H45)</f>
        <v>3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6" t="n">
        <v>7</v>
      </c>
      <c r="E46" s="54" t="n">
        <v>2</v>
      </c>
      <c r="F46" s="49" t="n">
        <f aca="false">SUM(D46:E46)</f>
        <v>9</v>
      </c>
      <c r="G46" s="56" t="n">
        <v>8</v>
      </c>
      <c r="H46" s="54" t="n">
        <v>4</v>
      </c>
      <c r="I46" s="63" t="n">
        <f aca="false">SUM(G46:H46)</f>
        <v>1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6" t="n">
        <v>10</v>
      </c>
      <c r="E47" s="54" t="n">
        <v>4</v>
      </c>
      <c r="F47" s="49" t="n">
        <f aca="false">SUM(D47:E47)</f>
        <v>14</v>
      </c>
      <c r="G47" s="56" t="n">
        <v>14</v>
      </c>
      <c r="H47" s="54" t="n">
        <v>5</v>
      </c>
      <c r="I47" s="63" t="n">
        <f aca="false">SUM(G47:H47)</f>
        <v>19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6"/>
      <c r="E48" s="54"/>
      <c r="F48" s="49" t="n">
        <f aca="false">SUM(D48:E48)</f>
        <v>0</v>
      </c>
      <c r="G48" s="56" t="n">
        <v>25</v>
      </c>
      <c r="H48" s="54"/>
      <c r="I48" s="63" t="n">
        <f aca="false">SUM(G48:H48)</f>
        <v>2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6" t="n">
        <v>5</v>
      </c>
      <c r="E49" s="54" t="n">
        <v>7</v>
      </c>
      <c r="F49" s="49" t="n">
        <f aca="false">SUM(D49:E49)</f>
        <v>12</v>
      </c>
      <c r="G49" s="56" t="n">
        <v>9</v>
      </c>
      <c r="H49" s="54" t="n">
        <v>3</v>
      </c>
      <c r="I49" s="63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6"/>
      <c r="E50" s="54" t="n">
        <v>6</v>
      </c>
      <c r="F50" s="52" t="n">
        <f aca="false">SUM(D50:E50)</f>
        <v>6</v>
      </c>
      <c r="G50" s="56"/>
      <c r="H50" s="61" t="n">
        <v>8</v>
      </c>
      <c r="I50" s="53" t="n">
        <f aca="false">SUM(G50:H50)</f>
        <v>8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19</v>
      </c>
      <c r="E51" s="54" t="n">
        <v>6</v>
      </c>
      <c r="F51" s="49" t="n">
        <f aca="false">SUM(D51:E51)</f>
        <v>25</v>
      </c>
      <c r="G51" s="56" t="n">
        <v>28</v>
      </c>
      <c r="H51" s="54"/>
      <c r="I51" s="63" t="n">
        <f aca="false">SUM(G51:H51)</f>
        <v>28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6" t="n">
        <v>280</v>
      </c>
      <c r="E52" s="54" t="n">
        <v>59</v>
      </c>
      <c r="F52" s="49" t="n">
        <f aca="false">SUM(D52:E52)</f>
        <v>339</v>
      </c>
      <c r="G52" s="56" t="n">
        <v>330</v>
      </c>
      <c r="H52" s="54" t="n">
        <v>65</v>
      </c>
      <c r="I52" s="63" t="n">
        <f aca="false">SUM(G52:H52)</f>
        <v>395</v>
      </c>
    </row>
    <row r="53" customFormat="false" ht="25.5" hidden="false" customHeight="false" outlineLevel="0" collapsed="false">
      <c r="A53" s="44" t="s">
        <v>112</v>
      </c>
      <c r="B53" s="67" t="s">
        <v>113</v>
      </c>
      <c r="C53" s="46" t="s">
        <v>32</v>
      </c>
      <c r="D53" s="56"/>
      <c r="E53" s="54"/>
      <c r="F53" s="49"/>
      <c r="G53" s="56" t="n">
        <v>5489</v>
      </c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6"/>
      <c r="E57" s="54"/>
      <c r="F57" s="49"/>
      <c r="G57" s="56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8598.51771</v>
      </c>
      <c r="E61" s="29" t="n">
        <f aca="false">SUM(E62,E78:E85)</f>
        <v>307</v>
      </c>
      <c r="F61" s="29" t="n">
        <f aca="false">SUM(D61:E61)</f>
        <v>8905.51771</v>
      </c>
      <c r="G61" s="29" t="n">
        <f aca="false">SUM(G62,G78:G79,G82,G85)</f>
        <v>13950.4686</v>
      </c>
      <c r="H61" s="29" t="n">
        <f aca="false">SUM(H62,H78:H85)</f>
        <v>0</v>
      </c>
      <c r="I61" s="30" t="n">
        <f aca="false">SUM(G61:H61)</f>
        <v>13950.4686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6197.664</v>
      </c>
      <c r="E62" s="49" t="n">
        <f aca="false">SUM(E63,E69,E75:E77)</f>
        <v>307</v>
      </c>
      <c r="F62" s="49" t="n">
        <f aca="false">SUM(D62:E62)</f>
        <v>6504.664</v>
      </c>
      <c r="G62" s="49" t="n">
        <f aca="false">SUM(G63,G69,G75:G77)</f>
        <v>11277.139</v>
      </c>
      <c r="H62" s="49" t="n">
        <f aca="false">SUM(H63,H69,H75:H77)</f>
        <v>0</v>
      </c>
      <c r="I62" s="63" t="n">
        <f aca="false">SUM(G62:H62)</f>
        <v>11277.139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4118.449</v>
      </c>
      <c r="E63" s="52"/>
      <c r="F63" s="52" t="n">
        <f aca="false">SUM(D63:E63)</f>
        <v>4118.449</v>
      </c>
      <c r="G63" s="52" t="n">
        <f aca="false">SUM(G64:G68)</f>
        <v>7591.756</v>
      </c>
      <c r="H63" s="52"/>
      <c r="I63" s="53" t="n">
        <f aca="false">SUM(G63:H63)</f>
        <v>7591.756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4118.449</v>
      </c>
      <c r="E64" s="52"/>
      <c r="F64" s="52" t="n">
        <f aca="false">SUM(D64:E64)</f>
        <v>4118.449</v>
      </c>
      <c r="G64" s="52" t="n">
        <f aca="false">ROUND('ТИП-ПРОИЗ'!F33*'ТИП-ПРОИЗ'!F86/1000,3)</f>
        <v>7591.756</v>
      </c>
      <c r="H64" s="52"/>
      <c r="I64" s="53" t="n">
        <f aca="false">SUM(G64:H64)</f>
        <v>7591.756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1802.215</v>
      </c>
      <c r="E69" s="52"/>
      <c r="F69" s="52" t="n">
        <f aca="false">SUM(D69:E69)</f>
        <v>1802.215</v>
      </c>
      <c r="G69" s="52" t="n">
        <f aca="false">SUM(G70:G74)</f>
        <v>3011.383</v>
      </c>
      <c r="H69" s="52"/>
      <c r="I69" s="53" t="n">
        <f aca="false">SUM(G69:H69)</f>
        <v>3011.383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805.89</v>
      </c>
      <c r="E70" s="52"/>
      <c r="F70" s="52" t="n">
        <f aca="false">SUM(D70:E70)</f>
        <v>805.89</v>
      </c>
      <c r="G70" s="52" t="n">
        <f aca="false">ROUND('ТИП-ПРОИЗ'!F50*'ТИП-ПРОИЗ'!F86/1000,3)</f>
        <v>1808.583</v>
      </c>
      <c r="H70" s="52"/>
      <c r="I70" s="53" t="n">
        <f aca="false">SUM(G70:H70)</f>
        <v>1808.583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996.325</v>
      </c>
      <c r="E74" s="52"/>
      <c r="F74" s="52" t="n">
        <f aca="false">SUM(D74:E74)</f>
        <v>996.325</v>
      </c>
      <c r="G74" s="52" t="n">
        <f aca="false">ROUND('ТИП-ПРОИЗ'!F54*'ТИП-ПРОИЗ'!F90/1000,3)</f>
        <v>1202.8</v>
      </c>
      <c r="H74" s="52"/>
      <c r="I74" s="53" t="n">
        <f aca="false">SUM(G74:H74)</f>
        <v>1202.8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6" t="n">
        <v>39</v>
      </c>
      <c r="E75" s="56" t="n">
        <v>225</v>
      </c>
      <c r="F75" s="52" t="n">
        <f aca="false">SUM(D75:E75)</f>
        <v>264</v>
      </c>
      <c r="G75" s="56" t="n">
        <v>296</v>
      </c>
      <c r="H75" s="50"/>
      <c r="I75" s="53" t="n">
        <f aca="false">SUM(G75:H75)</f>
        <v>296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6" t="n">
        <v>232</v>
      </c>
      <c r="E76" s="56" t="n">
        <v>82</v>
      </c>
      <c r="F76" s="52" t="n">
        <f aca="false">SUM(D76:E76)</f>
        <v>314</v>
      </c>
      <c r="G76" s="56" t="n">
        <v>368</v>
      </c>
      <c r="H76" s="50"/>
      <c r="I76" s="53" t="n">
        <f aca="false">SUM(G76:H76)</f>
        <v>368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6" t="n">
        <v>6</v>
      </c>
      <c r="E77" s="56"/>
      <c r="F77" s="52" t="n">
        <f aca="false">SUM(D77:E77)</f>
        <v>6</v>
      </c>
      <c r="G77" s="56" t="n">
        <v>10</v>
      </c>
      <c r="H77" s="50"/>
      <c r="I77" s="53" t="n">
        <f aca="false">SUM(G77:H77)</f>
        <v>1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6"/>
      <c r="E78" s="56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161.587</v>
      </c>
      <c r="E79" s="86"/>
      <c r="F79" s="87" t="n">
        <f aca="false">SUM(D79:E79)</f>
        <v>161.587</v>
      </c>
      <c r="G79" s="85" t="n">
        <f aca="false">SUM(G80,G81)</f>
        <v>163.729</v>
      </c>
      <c r="H79" s="86"/>
      <c r="I79" s="88" t="n">
        <f aca="false">SUM(G79:H79)</f>
        <v>163.729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135.143</v>
      </c>
      <c r="E80" s="52"/>
      <c r="F80" s="52" t="n">
        <f aca="false">SUM(D80:E80)</f>
        <v>135.143</v>
      </c>
      <c r="G80" s="52" t="n">
        <f aca="false">ROUND('ТИП-ПРОИЗ'!F38*'ТИП-ПРОИЗ'!$B38/1000,3)</f>
        <v>132.228</v>
      </c>
      <c r="H80" s="52"/>
      <c r="I80" s="53" t="n">
        <f aca="false">SUM(G80:H80)</f>
        <v>132.228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26.444</v>
      </c>
      <c r="E81" s="52"/>
      <c r="F81" s="52" t="n">
        <f aca="false">SUM(D81:E81)</f>
        <v>26.444</v>
      </c>
      <c r="G81" s="52" t="n">
        <f aca="false">ROUND('ТИП-ПРОИЗ'!F55*'ТИП-ПРОИЗ'!$B55/1000,3)</f>
        <v>31.501</v>
      </c>
      <c r="H81" s="52"/>
      <c r="I81" s="53" t="n">
        <f aca="false">SUM(G81:H81)</f>
        <v>31.501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8*'ТИП-ПРОИЗ'!E100/1000</f>
        <v>2239.26671</v>
      </c>
      <c r="E85" s="94"/>
      <c r="F85" s="93" t="n">
        <f aca="false">SUM(D85:E85)</f>
        <v>2239.26671</v>
      </c>
      <c r="G85" s="93" t="n">
        <f aca="false">'ТИП-ПРОИЗ'!F98*'ТИП-ПРОИЗ'!F100/1000</f>
        <v>2509.6006</v>
      </c>
      <c r="H85" s="94"/>
      <c r="I85" s="95" t="n">
        <f aca="false">SUM(G85:H85)</f>
        <v>2509.600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: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8239</v>
      </c>
      <c r="E6" s="128" t="n">
        <f aca="false">SUM(E7,E14)</f>
        <v>6615</v>
      </c>
      <c r="F6" s="128"/>
      <c r="G6" s="128" t="n">
        <f aca="false">SUM(G7,G14)</f>
        <v>8297</v>
      </c>
      <c r="H6" s="129" t="n">
        <f aca="false">SUM(H7,H14)</f>
        <v>673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8146</v>
      </c>
      <c r="E7" s="131" t="n">
        <f aca="false">SUM(E8:F13)</f>
        <v>6529</v>
      </c>
      <c r="F7" s="131"/>
      <c r="G7" s="131" t="n">
        <f aca="false">SUM(G8:G13)</f>
        <v>8204</v>
      </c>
      <c r="H7" s="132" t="n">
        <f aca="false">SUM(H8:I13)</f>
        <v>6644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307</v>
      </c>
      <c r="E8" s="135"/>
      <c r="F8" s="135"/>
      <c r="G8" s="135" t="n">
        <v>307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252</v>
      </c>
      <c r="E9" s="135" t="n">
        <v>717</v>
      </c>
      <c r="F9" s="135"/>
      <c r="G9" s="135" t="n">
        <v>1282</v>
      </c>
      <c r="H9" s="136" t="n">
        <v>739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433</v>
      </c>
      <c r="E10" s="135" t="n">
        <v>5666</v>
      </c>
      <c r="F10" s="135"/>
      <c r="G10" s="135" t="n">
        <v>6451</v>
      </c>
      <c r="H10" s="136" t="n">
        <v>5756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70</v>
      </c>
      <c r="E11" s="135" t="n">
        <v>66</v>
      </c>
      <c r="F11" s="135"/>
      <c r="G11" s="135" t="n">
        <v>70</v>
      </c>
      <c r="H11" s="136" t="n">
        <v>67</v>
      </c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33</v>
      </c>
      <c r="E12" s="135" t="n">
        <v>30</v>
      </c>
      <c r="F12" s="135"/>
      <c r="G12" s="135" t="n">
        <v>39</v>
      </c>
      <c r="H12" s="136" t="n">
        <v>31</v>
      </c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51</v>
      </c>
      <c r="E13" s="135" t="n">
        <v>50</v>
      </c>
      <c r="F13" s="135"/>
      <c r="G13" s="135" t="n">
        <v>55</v>
      </c>
      <c r="H13" s="136" t="n">
        <v>51</v>
      </c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93</v>
      </c>
      <c r="E14" s="135" t="n">
        <v>86</v>
      </c>
      <c r="F14" s="135"/>
      <c r="G14" s="135" t="n">
        <v>93</v>
      </c>
      <c r="H14" s="136" t="n">
        <v>87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 t="n">
        <v>534</v>
      </c>
      <c r="E15" s="135" t="n">
        <v>487</v>
      </c>
      <c r="F15" s="135"/>
      <c r="G15" s="135" t="n">
        <v>534</v>
      </c>
      <c r="H15" s="136" t="n">
        <v>502</v>
      </c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748</v>
      </c>
      <c r="E16" s="139"/>
      <c r="F16" s="139"/>
      <c r="G16" s="139" t="n">
        <v>1356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1838</v>
      </c>
      <c r="E17" s="143"/>
      <c r="F17" s="143"/>
      <c r="G17" s="144" t="n">
        <f aca="false">SUM(G6,G16)-SUM(G15,H6)</f>
        <v>238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9782244556113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5420</v>
      </c>
      <c r="E24" s="128" t="n">
        <f aca="false">SUM(E25,E32)</f>
        <v>4237</v>
      </c>
      <c r="F24" s="128"/>
      <c r="G24" s="128" t="n">
        <f aca="false">SUM(G25,G32)</f>
        <v>2877</v>
      </c>
      <c r="H24" s="129" t="n">
        <f aca="false">SUM(H25,H32)</f>
        <v>249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5345</v>
      </c>
      <c r="E25" s="131" t="n">
        <f aca="false">SUM(E26:F31)</f>
        <v>4165</v>
      </c>
      <c r="F25" s="131"/>
      <c r="G25" s="131" t="n">
        <f aca="false">SUM(G26:G31)</f>
        <v>2859</v>
      </c>
      <c r="H25" s="132" t="n">
        <f aca="false">SUM(H26:I31)</f>
        <v>247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270</v>
      </c>
      <c r="E26" s="153" t="n">
        <f aca="false">SUM(H8,-H26)</f>
        <v>0</v>
      </c>
      <c r="F26" s="153"/>
      <c r="G26" s="135" t="n">
        <v>37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1185</v>
      </c>
      <c r="E27" s="153" t="n">
        <f aca="false">SUM(H9,-H27)</f>
        <v>676</v>
      </c>
      <c r="F27" s="153"/>
      <c r="G27" s="135" t="n">
        <v>97</v>
      </c>
      <c r="H27" s="136" t="n">
        <v>63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3831</v>
      </c>
      <c r="E28" s="153" t="n">
        <f aca="false">SUM(H10,-H28)</f>
        <v>3439</v>
      </c>
      <c r="F28" s="153"/>
      <c r="G28" s="154" t="n">
        <v>2620</v>
      </c>
      <c r="H28" s="136" t="n">
        <v>231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 t="n">
        <v>70</v>
      </c>
      <c r="H29" s="136" t="n">
        <v>67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25</v>
      </c>
      <c r="E30" s="153" t="n">
        <f aca="false">SUM(H12,-H30)</f>
        <v>19</v>
      </c>
      <c r="F30" s="153"/>
      <c r="G30" s="135" t="n">
        <v>14</v>
      </c>
      <c r="H30" s="136" t="n">
        <v>12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34</v>
      </c>
      <c r="E31" s="153" t="n">
        <f aca="false">SUM(H13,-H31)</f>
        <v>31</v>
      </c>
      <c r="F31" s="153"/>
      <c r="G31" s="135" t="n">
        <v>21</v>
      </c>
      <c r="H31" s="136" t="n">
        <v>20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75</v>
      </c>
      <c r="E32" s="153" t="n">
        <f aca="false">SUM(H14,-H32)</f>
        <v>72</v>
      </c>
      <c r="F32" s="153"/>
      <c r="G32" s="154" t="n">
        <v>18</v>
      </c>
      <c r="H32" s="136" t="n">
        <v>15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292</v>
      </c>
      <c r="E33" s="153" t="n">
        <f aca="false">SUM(H15,-H33)</f>
        <v>277</v>
      </c>
      <c r="F33" s="153"/>
      <c r="G33" s="135" t="n">
        <v>242</v>
      </c>
      <c r="H33" s="136" t="n">
        <v>225</v>
      </c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1253</v>
      </c>
      <c r="E34" s="155"/>
      <c r="F34" s="155"/>
      <c r="G34" s="156" t="n">
        <v>103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2144</v>
      </c>
      <c r="E35" s="143"/>
      <c r="F35" s="143"/>
      <c r="G35" s="144" t="n">
        <f aca="false">SUM(G24,G34)-SUM(G33,H24)</f>
        <v>244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732276119402985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2422</v>
      </c>
      <c r="E42" s="128" t="n">
        <f aca="false">SUM(E43,E50)</f>
        <v>2002</v>
      </c>
      <c r="F42" s="128"/>
      <c r="G42" s="128" t="n">
        <f aca="false">SUM(G43,G50)</f>
        <v>2998</v>
      </c>
      <c r="H42" s="129" t="n">
        <f aca="false">SUM(H43,H50)</f>
        <v>223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2399</v>
      </c>
      <c r="E43" s="131" t="n">
        <f aca="false">SUM(E44:F49)</f>
        <v>1979</v>
      </c>
      <c r="F43" s="131"/>
      <c r="G43" s="131" t="n">
        <f aca="false">SUM(G44:G49)</f>
        <v>2946</v>
      </c>
      <c r="H43" s="132" t="n">
        <f aca="false">SUM(H44:I49)</f>
        <v>2186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186</v>
      </c>
      <c r="E44" s="153" t="n">
        <f aca="false">SUM(E26,-H44)</f>
        <v>0</v>
      </c>
      <c r="F44" s="153"/>
      <c r="G44" s="135" t="n">
        <v>84</v>
      </c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733</v>
      </c>
      <c r="E45" s="153" t="n">
        <f aca="false">SUM(E27,-H45)</f>
        <v>501</v>
      </c>
      <c r="F45" s="153"/>
      <c r="G45" s="135" t="n">
        <v>452</v>
      </c>
      <c r="H45" s="136" t="n">
        <v>175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1469</v>
      </c>
      <c r="E46" s="153" t="n">
        <f aca="false">SUM(E28,-H46)</f>
        <v>1469</v>
      </c>
      <c r="F46" s="153"/>
      <c r="G46" s="154" t="n">
        <v>2362</v>
      </c>
      <c r="H46" s="136" t="n">
        <v>1970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2</v>
      </c>
      <c r="E48" s="153" t="n">
        <f aca="false">SUM(E30,-H48)</f>
        <v>0</v>
      </c>
      <c r="F48" s="153"/>
      <c r="G48" s="135" t="n">
        <v>23</v>
      </c>
      <c r="H48" s="136" t="n">
        <v>19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9</v>
      </c>
      <c r="E49" s="153" t="n">
        <f aca="false">SUM(E31,-H49)</f>
        <v>9</v>
      </c>
      <c r="F49" s="153"/>
      <c r="G49" s="135" t="n">
        <v>25</v>
      </c>
      <c r="H49" s="136" t="n">
        <v>22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23</v>
      </c>
      <c r="E50" s="153" t="n">
        <f aca="false">SUM(E32,-H50)</f>
        <v>23</v>
      </c>
      <c r="F50" s="153"/>
      <c r="G50" s="154" t="n">
        <v>52</v>
      </c>
      <c r="H50" s="136" t="n">
        <v>49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 t="n">
        <v>292</v>
      </c>
      <c r="H51" s="136" t="n">
        <v>277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1150</v>
      </c>
      <c r="E52" s="155"/>
      <c r="F52" s="155"/>
      <c r="G52" s="156" t="n">
        <v>103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1570</v>
      </c>
      <c r="E53" s="143"/>
      <c r="F53" s="143"/>
      <c r="G53" s="144" t="n">
        <f aca="false">SUM(G42,G52)-SUM(G51,H42)</f>
        <v>574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6092964824120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1141</v>
      </c>
      <c r="E64" s="169"/>
      <c r="F64" s="169" t="n">
        <f aca="false">D64</f>
        <v>1141</v>
      </c>
      <c r="G64" s="169" t="n">
        <f aca="false">SUM(D25,-G70)</f>
        <v>1152</v>
      </c>
      <c r="H64" s="169"/>
      <c r="I64" s="170" t="n">
        <f aca="false">G64</f>
        <v>115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11</v>
      </c>
      <c r="E65" s="169"/>
      <c r="F65" s="169" t="n">
        <f aca="false">D65</f>
        <v>11</v>
      </c>
      <c r="G65" s="169" t="n">
        <f aca="false">SUM(D32,-G71)</f>
        <v>11</v>
      </c>
      <c r="H65" s="169"/>
      <c r="I65" s="170" t="n">
        <f aca="false">G65</f>
        <v>1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958</v>
      </c>
      <c r="E67" s="169"/>
      <c r="F67" s="169" t="n">
        <f aca="false">D67</f>
        <v>958</v>
      </c>
      <c r="G67" s="169" t="n">
        <f aca="false">SUM(E24,-G73)</f>
        <v>961</v>
      </c>
      <c r="H67" s="169"/>
      <c r="I67" s="170" t="n">
        <f aca="false">G67</f>
        <v>96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702</v>
      </c>
      <c r="E68" s="169"/>
      <c r="F68" s="169" t="n">
        <f aca="false">D68</f>
        <v>702</v>
      </c>
      <c r="G68" s="169" t="n">
        <f aca="false">SUM(D34,-G74)</f>
        <v>1253</v>
      </c>
      <c r="H68" s="169"/>
      <c r="I68" s="170" t="n">
        <f aca="false">G68</f>
        <v>1253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896</v>
      </c>
      <c r="E69" s="174"/>
      <c r="F69" s="174" t="n">
        <f aca="false">D69</f>
        <v>896</v>
      </c>
      <c r="G69" s="175" t="n">
        <f aca="false">ROUND(SUM(G64:G65,G68)-G66-G67,3)</f>
        <v>1455</v>
      </c>
      <c r="H69" s="175"/>
      <c r="I69" s="176" t="n">
        <f aca="false">G69</f>
        <v>145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6" t="n">
        <v>4167</v>
      </c>
      <c r="E70" s="56" t="n">
        <v>2838</v>
      </c>
      <c r="F70" s="169" t="n">
        <f aca="false">SUM(D70:E70)</f>
        <v>7005</v>
      </c>
      <c r="G70" s="56" t="n">
        <v>4193</v>
      </c>
      <c r="H70" s="178" t="n">
        <f aca="false">G25</f>
        <v>2859</v>
      </c>
      <c r="I70" s="170" t="n">
        <f aca="false">SUM(G70:H70)</f>
        <v>705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6" t="n">
        <v>64</v>
      </c>
      <c r="E71" s="56" t="n">
        <v>18</v>
      </c>
      <c r="F71" s="169" t="n">
        <f aca="false">SUM(D71:E71)</f>
        <v>82</v>
      </c>
      <c r="G71" s="56" t="n">
        <v>64</v>
      </c>
      <c r="H71" s="178" t="n">
        <f aca="false">G32</f>
        <v>18</v>
      </c>
      <c r="I71" s="170" t="n">
        <f aca="false">SUM(G71:H71)</f>
        <v>82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6" t="n">
        <v>292</v>
      </c>
      <c r="E72" s="56" t="n">
        <v>242</v>
      </c>
      <c r="F72" s="169" t="n">
        <f aca="false">SUM(D72:E72)</f>
        <v>534</v>
      </c>
      <c r="G72" s="56" t="n">
        <v>292</v>
      </c>
      <c r="H72" s="178" t="n">
        <f aca="false">G33</f>
        <v>242</v>
      </c>
      <c r="I72" s="170" t="n">
        <f aca="false">SUM(G72:H72)</f>
        <v>534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6" t="n">
        <v>3213</v>
      </c>
      <c r="E73" s="56" t="n">
        <v>2444</v>
      </c>
      <c r="F73" s="169" t="n">
        <f aca="false">SUM(D73:E73)</f>
        <v>5657</v>
      </c>
      <c r="G73" s="56" t="n">
        <v>3276</v>
      </c>
      <c r="H73" s="178" t="n">
        <f aca="false">H24</f>
        <v>2494</v>
      </c>
      <c r="I73" s="170" t="n">
        <f aca="false">SUM(G73:H73)</f>
        <v>5770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6"/>
      <c r="E74" s="56" t="n">
        <v>46</v>
      </c>
      <c r="F74" s="169" t="n">
        <f aca="false">SUM(D74:E74)</f>
        <v>46</v>
      </c>
      <c r="G74" s="56"/>
      <c r="H74" s="178" t="n">
        <f aca="false">G34</f>
        <v>103</v>
      </c>
      <c r="I74" s="170" t="n">
        <f aca="false">SUM(G74:H74)</f>
        <v>103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726</v>
      </c>
      <c r="E75" s="181" t="n">
        <f aca="false">ROUND(SUM(E70:E71,E74)-E72-E73,3)</f>
        <v>216</v>
      </c>
      <c r="F75" s="181" t="n">
        <f aca="false">SUM(D75:E75)</f>
        <v>942</v>
      </c>
      <c r="G75" s="181" t="n">
        <f aca="false">ROUND(SUM(G70:G71,G74)-G72-G73,3)</f>
        <v>689</v>
      </c>
      <c r="H75" s="181" t="n">
        <f aca="false">ROUND(SUM(H70:H71,H74)-H72-H73,3)</f>
        <v>244</v>
      </c>
      <c r="I75" s="182" t="n">
        <f aca="false">SUM(G75:H75)</f>
        <v>933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1622</v>
      </c>
      <c r="E76" s="186" t="n">
        <f aca="false">ROUND(SUM(E69,E75),3)</f>
        <v>216</v>
      </c>
      <c r="F76" s="186" t="n">
        <f aca="false">SUM(D76:E76)</f>
        <v>1838</v>
      </c>
      <c r="G76" s="186" t="n">
        <f aca="false">ROUND(SUM(G69,G75),3)</f>
        <v>2144</v>
      </c>
      <c r="H76" s="186" t="n">
        <f aca="false">ROUND(SUM(H69,H75),3)</f>
        <v>244</v>
      </c>
      <c r="I76" s="187" t="n">
        <f aca="false">SUM(G76:H76)</f>
        <v>238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8"/>
      <c r="C80" s="111"/>
      <c r="D80" s="189"/>
      <c r="E80" s="190"/>
      <c r="F80" s="191" t="s">
        <v>165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n">
        <f aca="false">Разходи!B93</f>
        <v>0</v>
      </c>
      <c r="C81" s="189"/>
      <c r="D81" s="111"/>
      <c r="E81" s="111"/>
      <c r="F81" s="111"/>
      <c r="G81" s="193" t="str">
        <f aca="false">Разходи!F93</f>
        <v>Заличено съгл. Регламент ЕС 2016/679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ВТ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/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0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2955</v>
      </c>
      <c r="G15" s="225" t="n">
        <f aca="false">SUM(G16:G17)</f>
        <v>11281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2955</v>
      </c>
      <c r="G17" s="215" t="n">
        <f aca="false">G34</f>
        <v>11281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1</v>
      </c>
      <c r="G18" s="219" t="n">
        <f aca="false">IF(G12+G15=0,0,G15/(G12+G15))</f>
        <v>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 t="n">
        <v>0.0626</v>
      </c>
      <c r="G19" s="222" t="n">
        <v>0.0447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626</v>
      </c>
      <c r="G21" s="231" t="n">
        <v>0.0447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1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17139</v>
      </c>
      <c r="D28" s="244"/>
      <c r="E28" s="245" t="n">
        <f aca="false">IF(C28=0,0,SUM(C29*E29,C34*E34)/C28)</f>
        <v>0.0589</v>
      </c>
      <c r="F28" s="246" t="n">
        <f aca="false">SUM(F29,F34)</f>
        <v>5858</v>
      </c>
      <c r="G28" s="247" t="n">
        <f aca="false">SUM(G29,G34)</f>
        <v>11281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5)</f>
        <v>17139</v>
      </c>
      <c r="D34" s="255"/>
      <c r="E34" s="245" t="n">
        <f aca="false">ROUND(IF(C34=0,0,SUMPRODUCT(C35:C45,E35:E45)/C34),4)</f>
        <v>0.0589</v>
      </c>
      <c r="F34" s="250" t="n">
        <f aca="false">SUM(F35:F45)</f>
        <v>5858</v>
      </c>
      <c r="G34" s="251" t="n">
        <f aca="false">SUM(G35:G45)</f>
        <v>11281</v>
      </c>
    </row>
    <row r="35" customFormat="false" ht="12.75" hidden="false" customHeight="false" outlineLevel="0" collapsed="false">
      <c r="A35" s="44"/>
      <c r="B35" s="70" t="s">
        <v>232</v>
      </c>
      <c r="C35" s="252" t="n">
        <v>520</v>
      </c>
      <c r="D35" s="252" t="n">
        <v>12</v>
      </c>
      <c r="E35" s="253" t="n">
        <v>0.05</v>
      </c>
      <c r="F35" s="252" t="n">
        <v>69</v>
      </c>
      <c r="G35" s="254" t="n">
        <f aca="false">SUM(C35,-F35)</f>
        <v>451</v>
      </c>
    </row>
    <row r="36" customFormat="false" ht="12.75" hidden="false" customHeight="false" outlineLevel="0" collapsed="false">
      <c r="A36" s="44"/>
      <c r="B36" s="70" t="s">
        <v>233</v>
      </c>
      <c r="C36" s="252" t="n">
        <v>339</v>
      </c>
      <c r="D36" s="252" t="n">
        <v>13</v>
      </c>
      <c r="E36" s="253" t="n">
        <v>0.05</v>
      </c>
      <c r="F36" s="252" t="n">
        <v>52</v>
      </c>
      <c r="G36" s="254" t="n">
        <f aca="false">SUM(C36,-F36)</f>
        <v>287</v>
      </c>
    </row>
    <row r="37" customFormat="false" ht="12.75" hidden="false" customHeight="false" outlineLevel="0" collapsed="false">
      <c r="A37" s="44"/>
      <c r="B37" s="70" t="s">
        <v>234</v>
      </c>
      <c r="C37" s="252" t="n">
        <v>2300</v>
      </c>
      <c r="D37" s="252" t="n">
        <v>8</v>
      </c>
      <c r="E37" s="253" t="n">
        <v>0.055</v>
      </c>
      <c r="F37" s="252" t="n">
        <v>2300</v>
      </c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5</v>
      </c>
      <c r="C38" s="252" t="n">
        <v>716</v>
      </c>
      <c r="D38" s="252" t="n">
        <v>5</v>
      </c>
      <c r="E38" s="253" t="n">
        <v>0.06</v>
      </c>
      <c r="F38" s="252"/>
      <c r="G38" s="254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52" t="n">
        <v>803</v>
      </c>
      <c r="D39" s="252" t="n">
        <v>8</v>
      </c>
      <c r="E39" s="253" t="n">
        <v>0.075</v>
      </c>
      <c r="F39" s="252" t="n">
        <v>222</v>
      </c>
      <c r="G39" s="254" t="n">
        <f aca="false">SUM(C39,-F39)</f>
        <v>581</v>
      </c>
    </row>
    <row r="40" customFormat="false" ht="12.75" hidden="false" customHeight="false" outlineLevel="0" collapsed="false">
      <c r="A40" s="44"/>
      <c r="B40" s="70" t="s">
        <v>237</v>
      </c>
      <c r="C40" s="252" t="n">
        <v>3778</v>
      </c>
      <c r="D40" s="252"/>
      <c r="E40" s="253" t="n">
        <v>0.075</v>
      </c>
      <c r="F40" s="252" t="n">
        <v>2801</v>
      </c>
      <c r="G40" s="254" t="n">
        <f aca="false">SUM(C40,-F40)</f>
        <v>977</v>
      </c>
    </row>
    <row r="41" customFormat="false" ht="12.75" hidden="false" customHeight="false" outlineLevel="0" collapsed="false">
      <c r="A41" s="44"/>
      <c r="B41" s="70" t="s">
        <v>238</v>
      </c>
      <c r="C41" s="252" t="n">
        <v>483</v>
      </c>
      <c r="D41" s="252"/>
      <c r="E41" s="253" t="n">
        <v>0.075</v>
      </c>
      <c r="F41" s="252" t="n">
        <v>414</v>
      </c>
      <c r="G41" s="254" t="n">
        <f aca="false">SUM(C41,-F41)</f>
        <v>69</v>
      </c>
    </row>
    <row r="42" customFormat="false" ht="12.75" hidden="false" customHeight="false" outlineLevel="0" collapsed="false">
      <c r="A42" s="44"/>
      <c r="B42" s="70" t="s">
        <v>239</v>
      </c>
      <c r="C42" s="252" t="n">
        <v>837</v>
      </c>
      <c r="D42" s="252" t="n">
        <v>2</v>
      </c>
      <c r="E42" s="253" t="n">
        <v>0.05</v>
      </c>
      <c r="F42" s="252"/>
      <c r="G42" s="254" t="n">
        <f aca="false">SUM(C42,-F42)</f>
        <v>837</v>
      </c>
    </row>
    <row r="43" customFormat="false" ht="12.75" hidden="false" customHeight="false" outlineLevel="0" collapsed="false">
      <c r="A43" s="44"/>
      <c r="B43" s="70" t="s">
        <v>240</v>
      </c>
      <c r="C43" s="252" t="n">
        <v>6678</v>
      </c>
      <c r="D43" s="252" t="n">
        <v>5</v>
      </c>
      <c r="E43" s="253" t="n">
        <v>0.05</v>
      </c>
      <c r="F43" s="252"/>
      <c r="G43" s="254" t="n">
        <f aca="false">SUM(C43,-F43)</f>
        <v>6678</v>
      </c>
    </row>
    <row r="44" customFormat="false" ht="12.75" hidden="false" customHeight="false" outlineLevel="0" collapsed="false">
      <c r="A44" s="256"/>
      <c r="B44" s="70" t="s">
        <v>241</v>
      </c>
      <c r="C44" s="257" t="n">
        <v>553</v>
      </c>
      <c r="D44" s="257" t="n">
        <v>5</v>
      </c>
      <c r="E44" s="258" t="n">
        <v>0.06</v>
      </c>
      <c r="F44" s="257"/>
      <c r="G44" s="254" t="n">
        <f aca="false">SUM(C44,-F44)</f>
        <v>553</v>
      </c>
    </row>
    <row r="45" customFormat="false" ht="13.5" hidden="false" customHeight="false" outlineLevel="0" collapsed="false">
      <c r="A45" s="259"/>
      <c r="B45" s="260" t="s">
        <v>242</v>
      </c>
      <c r="C45" s="261" t="n">
        <v>132</v>
      </c>
      <c r="D45" s="261" t="n">
        <v>5</v>
      </c>
      <c r="E45" s="262" t="n">
        <v>0.06</v>
      </c>
      <c r="F45" s="261"/>
      <c r="G45" s="254" t="n">
        <f aca="false">SUM(C45,-F45)</f>
        <v>132</v>
      </c>
    </row>
    <row r="46" customFormat="false" ht="13.5" hidden="false" customHeight="false" outlineLevel="0" collapsed="false">
      <c r="H46" s="263"/>
      <c r="I46" s="263"/>
    </row>
    <row r="47" customFormat="false" ht="15" hidden="false" customHeight="false" outlineLevel="0" collapsed="false">
      <c r="A47" s="264" t="s">
        <v>243</v>
      </c>
      <c r="B47" s="265"/>
      <c r="C47" s="8"/>
      <c r="D47" s="8"/>
      <c r="E47" s="9"/>
      <c r="F47" s="9"/>
      <c r="G47" s="9"/>
      <c r="H47" s="266"/>
      <c r="I47" s="266"/>
      <c r="J47" s="266"/>
    </row>
    <row r="48" customFormat="false" ht="15" hidden="false" customHeight="true" outlineLevel="0" collapsed="false">
      <c r="A48" s="267" t="s">
        <v>244</v>
      </c>
      <c r="B48" s="268" t="s">
        <v>245</v>
      </c>
      <c r="C48" s="268"/>
      <c r="D48" s="268"/>
      <c r="E48" s="268"/>
      <c r="F48" s="268"/>
      <c r="G48" s="268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0"/>
      <c r="C50" s="270"/>
      <c r="D50" s="270"/>
      <c r="E50" s="271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2" t="n">
        <f aca="false">Разходи!$B$93</f>
        <v>0</v>
      </c>
      <c r="C52" s="272"/>
      <c r="D52" s="272"/>
      <c r="E52" s="266"/>
      <c r="F52" s="273" t="str">
        <f aca="false">Разходи!$F$93</f>
        <v>Заличено съгл. Регламент ЕС 2016/679</v>
      </c>
      <c r="G52" s="273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8:G48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D139" activeCellId="0" sqref="D139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46</v>
      </c>
    </row>
    <row r="2" customFormat="false" ht="12.75" hidden="false" customHeight="false" outlineLevel="0" collapsed="false">
      <c r="A2" s="13"/>
      <c r="B2" s="277" t="s">
        <v>247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48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22</v>
      </c>
      <c r="C5" s="284" t="s">
        <v>249</v>
      </c>
      <c r="D5" s="285" t="s">
        <v>250</v>
      </c>
      <c r="E5" s="286" t="s">
        <v>251</v>
      </c>
      <c r="F5" s="287" t="s">
        <v>252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21.00000000001</v>
      </c>
      <c r="F6" s="289" t="n">
        <f aca="false">$B$5</f>
        <v>7.2022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53</v>
      </c>
      <c r="C8" s="297" t="s">
        <v>254</v>
      </c>
      <c r="D8" s="298" t="s">
        <v>255</v>
      </c>
      <c r="E8" s="299" t="n">
        <f aca="false">SUM(E9:E10)</f>
        <v>37870.035</v>
      </c>
      <c r="F8" s="300" t="n">
        <f aca="false">SUM(F9:F10)</f>
        <v>41446</v>
      </c>
      <c r="G8" s="8"/>
    </row>
    <row r="9" s="72" customFormat="true" ht="15.75" hidden="false" customHeight="false" outlineLevel="0" collapsed="false">
      <c r="A9" s="301" t="s">
        <v>42</v>
      </c>
      <c r="B9" s="302" t="s">
        <v>256</v>
      </c>
      <c r="C9" s="297" t="s">
        <v>257</v>
      </c>
      <c r="D9" s="298" t="s">
        <v>255</v>
      </c>
      <c r="E9" s="303" t="n">
        <f aca="false">SUM(E12,'ТИП-ПРЕНОС'!D12)</f>
        <v>37870.035</v>
      </c>
      <c r="F9" s="304" t="n">
        <f aca="false">SUM(F12,'ТИП-ПРЕНОС'!E12)</f>
        <v>41446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58</v>
      </c>
      <c r="C10" s="297" t="s">
        <v>259</v>
      </c>
      <c r="D10" s="298" t="s">
        <v>255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60</v>
      </c>
      <c r="C11" s="297" t="s">
        <v>261</v>
      </c>
      <c r="D11" s="298" t="s">
        <v>255</v>
      </c>
      <c r="E11" s="306" t="n">
        <f aca="false">SUM(E12:E13)</f>
        <v>0</v>
      </c>
      <c r="F11" s="307" t="n">
        <f aca="false">SUM(F12:F13)</f>
        <v>0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62</v>
      </c>
      <c r="C12" s="297" t="s">
        <v>263</v>
      </c>
      <c r="D12" s="298" t="s">
        <v>255</v>
      </c>
      <c r="E12" s="308"/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64</v>
      </c>
      <c r="C13" s="297" t="s">
        <v>265</v>
      </c>
      <c r="D13" s="298" t="s">
        <v>255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66</v>
      </c>
      <c r="C14" s="297" t="s">
        <v>261</v>
      </c>
      <c r="D14" s="298" t="s">
        <v>255</v>
      </c>
      <c r="E14" s="310" t="n">
        <f aca="false">SUM(E15:E16)</f>
        <v>6079.137</v>
      </c>
      <c r="F14" s="311" t="n">
        <f aca="false">SUM(F15:F16)</f>
        <v>3300</v>
      </c>
      <c r="G14" s="8"/>
    </row>
    <row r="15" s="72" customFormat="true" ht="15.75" hidden="false" customHeight="false" outlineLevel="0" collapsed="false">
      <c r="A15" s="295" t="s">
        <v>151</v>
      </c>
      <c r="B15" s="302" t="s">
        <v>262</v>
      </c>
      <c r="C15" s="297" t="s">
        <v>263</v>
      </c>
      <c r="D15" s="298" t="s">
        <v>255</v>
      </c>
      <c r="E15" s="312" t="n">
        <v>6079.137</v>
      </c>
      <c r="F15" s="313" t="n">
        <v>3300</v>
      </c>
      <c r="G15" s="8"/>
    </row>
    <row r="16" s="72" customFormat="true" ht="15.75" hidden="false" customHeight="false" outlineLevel="0" collapsed="false">
      <c r="A16" s="295" t="s">
        <v>153</v>
      </c>
      <c r="B16" s="302" t="s">
        <v>264</v>
      </c>
      <c r="C16" s="297" t="s">
        <v>265</v>
      </c>
      <c r="D16" s="298" t="s">
        <v>255</v>
      </c>
      <c r="E16" s="312"/>
      <c r="F16" s="313"/>
      <c r="G16" s="8"/>
    </row>
    <row r="17" s="72" customFormat="true" ht="15.75" hidden="false" customHeight="false" outlineLevel="0" collapsed="false">
      <c r="A17" s="295" t="n">
        <v>4</v>
      </c>
      <c r="B17" s="305" t="s">
        <v>266</v>
      </c>
      <c r="C17" s="297" t="s">
        <v>261</v>
      </c>
      <c r="D17" s="298" t="s">
        <v>212</v>
      </c>
      <c r="E17" s="314" t="n">
        <f aca="false">IF(E20=0,0,E14/E20)</f>
        <v>0.1383219915952</v>
      </c>
      <c r="F17" s="315" t="n">
        <f aca="false">IF(F20=0,0,F14/F20)</f>
        <v>0.0737496089035891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62</v>
      </c>
      <c r="C18" s="297" t="s">
        <v>263</v>
      </c>
      <c r="D18" s="298" t="s">
        <v>212</v>
      </c>
      <c r="E18" s="314" t="n">
        <f aca="false">IF(E21=0,0,E15/E21)</f>
        <v>0.1383219915952</v>
      </c>
      <c r="F18" s="315" t="n">
        <f aca="false">IF(F21=0,0,F15/F21)</f>
        <v>0.0737496089035891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64</v>
      </c>
      <c r="C19" s="297" t="s">
        <v>265</v>
      </c>
      <c r="D19" s="298" t="s">
        <v>212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67</v>
      </c>
      <c r="C20" s="298" t="s">
        <v>268</v>
      </c>
      <c r="D20" s="298" t="s">
        <v>255</v>
      </c>
      <c r="E20" s="299" t="n">
        <f aca="false">SUM(E21:E22)</f>
        <v>43949.172</v>
      </c>
      <c r="F20" s="300" t="n">
        <f aca="false">SUM(F21:F22)</f>
        <v>44746</v>
      </c>
    </row>
    <row r="21" customFormat="false" ht="15.75" hidden="false" customHeight="false" outlineLevel="0" collapsed="false">
      <c r="A21" s="301" t="s">
        <v>62</v>
      </c>
      <c r="B21" s="302" t="s">
        <v>262</v>
      </c>
      <c r="C21" s="298" t="s">
        <v>269</v>
      </c>
      <c r="D21" s="298" t="s">
        <v>255</v>
      </c>
      <c r="E21" s="316" t="n">
        <f aca="false">SUM(E9,E15)</f>
        <v>43949.172</v>
      </c>
      <c r="F21" s="317" t="n">
        <f aca="false">SUM(F9,F15)</f>
        <v>44746</v>
      </c>
    </row>
    <row r="22" customFormat="false" ht="16.5" hidden="false" customHeight="false" outlineLevel="0" collapsed="false">
      <c r="A22" s="301" t="s">
        <v>64</v>
      </c>
      <c r="B22" s="302" t="s">
        <v>264</v>
      </c>
      <c r="C22" s="298" t="s">
        <v>270</v>
      </c>
      <c r="D22" s="298" t="s">
        <v>255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71</v>
      </c>
      <c r="C23" s="320" t="s">
        <v>249</v>
      </c>
      <c r="D23" s="320" t="s">
        <v>250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72</v>
      </c>
      <c r="C24" s="298" t="s">
        <v>273</v>
      </c>
      <c r="D24" s="323" t="s">
        <v>255</v>
      </c>
      <c r="E24" s="324" t="n">
        <f aca="false">SUM(E25:E26)</f>
        <v>22407.348</v>
      </c>
      <c r="F24" s="325" t="n">
        <f aca="false">SUM(F25:F26)</f>
        <v>24140</v>
      </c>
    </row>
    <row r="25" customFormat="false" ht="15.75" hidden="false" customHeight="false" outlineLevel="0" collapsed="false">
      <c r="A25" s="301" t="s">
        <v>274</v>
      </c>
      <c r="B25" s="302" t="s">
        <v>262</v>
      </c>
      <c r="C25" s="298" t="s">
        <v>275</v>
      </c>
      <c r="D25" s="323" t="s">
        <v>255</v>
      </c>
      <c r="E25" s="312" t="n">
        <v>22407.348</v>
      </c>
      <c r="F25" s="313" t="n">
        <v>24140</v>
      </c>
    </row>
    <row r="26" customFormat="false" ht="15.75" hidden="false" customHeight="false" outlineLevel="0" collapsed="false">
      <c r="A26" s="301" t="s">
        <v>276</v>
      </c>
      <c r="B26" s="302" t="s">
        <v>264</v>
      </c>
      <c r="C26" s="298" t="s">
        <v>277</v>
      </c>
      <c r="D26" s="323" t="s">
        <v>255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78</v>
      </c>
      <c r="C27" s="327" t="s">
        <v>279</v>
      </c>
      <c r="D27" s="327" t="s">
        <v>255</v>
      </c>
      <c r="E27" s="328" t="n">
        <v>19734.354</v>
      </c>
      <c r="F27" s="329" t="n">
        <v>19787</v>
      </c>
    </row>
    <row r="28" customFormat="false" ht="12.75" hidden="false" customHeight="false" outlineLevel="0" collapsed="false">
      <c r="A28" s="301" t="s">
        <v>280</v>
      </c>
      <c r="B28" s="330" t="s">
        <v>281</v>
      </c>
      <c r="C28" s="327" t="s">
        <v>282</v>
      </c>
      <c r="D28" s="327" t="s">
        <v>255</v>
      </c>
      <c r="E28" s="312"/>
      <c r="F28" s="313"/>
    </row>
    <row r="29" customFormat="false" ht="12.75" hidden="false" customHeight="false" outlineLevel="0" collapsed="false">
      <c r="A29" s="301" t="s">
        <v>283</v>
      </c>
      <c r="B29" s="330" t="s">
        <v>284</v>
      </c>
      <c r="C29" s="327" t="s">
        <v>285</v>
      </c>
      <c r="D29" s="327" t="s">
        <v>255</v>
      </c>
      <c r="E29" s="316" t="n">
        <f aca="false">SUM(E27,-E30)</f>
        <v>19734.354</v>
      </c>
      <c r="F29" s="317" t="n">
        <f aca="false">SUM(F27,-F30)</f>
        <v>19787</v>
      </c>
    </row>
    <row r="30" customFormat="false" ht="12.75" hidden="false" customHeight="false" outlineLevel="0" collapsed="false">
      <c r="A30" s="301" t="s">
        <v>286</v>
      </c>
      <c r="B30" s="330" t="s">
        <v>287</v>
      </c>
      <c r="C30" s="327" t="s">
        <v>288</v>
      </c>
      <c r="D30" s="327" t="s">
        <v>255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9</v>
      </c>
      <c r="C31" s="327" t="s">
        <v>290</v>
      </c>
      <c r="D31" s="327" t="s">
        <v>291</v>
      </c>
      <c r="E31" s="303" t="n">
        <f aca="false">E32*860/7000</f>
        <v>6734.21525714286</v>
      </c>
      <c r="F31" s="304" t="n">
        <f aca="false">F32*860/7000</f>
        <v>6588.95216571429</v>
      </c>
    </row>
    <row r="32" customFormat="false" ht="15.75" hidden="false" customHeight="false" outlineLevel="0" collapsed="false">
      <c r="A32" s="301" t="n">
        <v>9</v>
      </c>
      <c r="B32" s="331" t="s">
        <v>292</v>
      </c>
      <c r="C32" s="327" t="s">
        <v>293</v>
      </c>
      <c r="D32" s="298" t="s">
        <v>255</v>
      </c>
      <c r="E32" s="310" t="n">
        <f aca="false">ROUND(SUMPRODUCT(E33:E37,E$75:E$79)/860,3)</f>
        <v>54813.38</v>
      </c>
      <c r="F32" s="311" t="n">
        <f aca="false">ROUND(SUMPRODUCT(F33:F37,F$75:F$79)/860,3)</f>
        <v>53631.006</v>
      </c>
      <c r="G32" s="332"/>
    </row>
    <row r="33" customFormat="false" ht="15.75" hidden="false" customHeight="false" outlineLevel="0" collapsed="false">
      <c r="A33" s="301" t="s">
        <v>294</v>
      </c>
      <c r="B33" s="78" t="s">
        <v>127</v>
      </c>
      <c r="C33" s="298" t="s">
        <v>295</v>
      </c>
      <c r="D33" s="298" t="s">
        <v>296</v>
      </c>
      <c r="E33" s="312" t="n">
        <v>5848.574</v>
      </c>
      <c r="F33" s="313" t="n">
        <v>5722.415</v>
      </c>
      <c r="G33" s="333"/>
    </row>
    <row r="34" customFormat="false" ht="12.75" hidden="false" customHeight="false" outlineLevel="0" collapsed="false">
      <c r="A34" s="301" t="s">
        <v>297</v>
      </c>
      <c r="B34" s="78" t="s">
        <v>129</v>
      </c>
      <c r="C34" s="298" t="s">
        <v>298</v>
      </c>
      <c r="D34" s="298" t="s">
        <v>299</v>
      </c>
      <c r="E34" s="312"/>
      <c r="F34" s="313"/>
    </row>
    <row r="35" customFormat="false" ht="12.75" hidden="false" customHeight="false" outlineLevel="0" collapsed="false">
      <c r="A35" s="301" t="s">
        <v>300</v>
      </c>
      <c r="B35" s="78" t="s">
        <v>131</v>
      </c>
      <c r="C35" s="298" t="s">
        <v>301</v>
      </c>
      <c r="D35" s="298" t="s">
        <v>299</v>
      </c>
      <c r="E35" s="312"/>
      <c r="F35" s="313"/>
      <c r="G35" s="332"/>
    </row>
    <row r="36" customFormat="false" ht="12.75" hidden="false" customHeight="false" outlineLevel="0" collapsed="false">
      <c r="A36" s="301" t="s">
        <v>302</v>
      </c>
      <c r="B36" s="78" t="s">
        <v>133</v>
      </c>
      <c r="C36" s="298" t="s">
        <v>303</v>
      </c>
      <c r="D36" s="298" t="s">
        <v>299</v>
      </c>
      <c r="E36" s="312"/>
      <c r="F36" s="313"/>
      <c r="G36" s="332"/>
    </row>
    <row r="37" customFormat="false" ht="15.75" hidden="false" customHeight="false" outlineLevel="0" collapsed="false">
      <c r="A37" s="301" t="s">
        <v>304</v>
      </c>
      <c r="B37" s="334" t="s">
        <v>305</v>
      </c>
      <c r="C37" s="298" t="s">
        <v>306</v>
      </c>
      <c r="D37" s="298" t="s">
        <v>307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308</v>
      </c>
      <c r="D38" s="327" t="s">
        <v>309</v>
      </c>
      <c r="E38" s="316" t="n">
        <f aca="false">E33*E$80/860*3.6</f>
        <v>225238.105674419</v>
      </c>
      <c r="F38" s="317" t="n">
        <f aca="false">F33*F$80/860*3.6</f>
        <v>220379.517209302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310</v>
      </c>
      <c r="D39" s="327" t="s">
        <v>309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11</v>
      </c>
      <c r="C40" s="337" t="s">
        <v>312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263751256387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9506127681632</v>
      </c>
    </row>
    <row r="41" customFormat="false" ht="15.75" hidden="false" customHeight="false" outlineLevel="0" collapsed="false">
      <c r="A41" s="301" t="n">
        <v>13</v>
      </c>
      <c r="B41" s="340" t="s">
        <v>313</v>
      </c>
      <c r="C41" s="298" t="s">
        <v>314</v>
      </c>
      <c r="D41" s="298" t="s">
        <v>212</v>
      </c>
      <c r="E41" s="341" t="n">
        <f aca="false">Коефициенти!E19</f>
        <v>0.65791536664953</v>
      </c>
      <c r="F41" s="339" t="n">
        <f aca="false">Коефициенти!F19</f>
        <v>0.757528210453483</v>
      </c>
    </row>
    <row r="42" customFormat="false" ht="15" hidden="false" customHeight="false" outlineLevel="0" collapsed="false">
      <c r="A42" s="301" t="n">
        <v>14</v>
      </c>
      <c r="B42" s="342" t="s">
        <v>315</v>
      </c>
      <c r="C42" s="298" t="s">
        <v>316</v>
      </c>
      <c r="D42" s="323" t="s">
        <v>317</v>
      </c>
      <c r="E42" s="343" t="n">
        <f aca="false">ROUND(IF(E27=0,0,E31*Коефициенти!E24*1000/E27),2)</f>
        <v>88.18</v>
      </c>
      <c r="F42" s="344" t="n">
        <f aca="false">ROUND(IF(F27=0,0,F31*Коефициенти!F24*1000/F27),2)</f>
        <v>88.86</v>
      </c>
    </row>
    <row r="43" customFormat="false" ht="16.5" hidden="false" customHeight="false" outlineLevel="0" collapsed="false">
      <c r="A43" s="345" t="n">
        <v>15</v>
      </c>
      <c r="B43" s="346" t="s">
        <v>318</v>
      </c>
      <c r="C43" s="347" t="s">
        <v>319</v>
      </c>
      <c r="D43" s="348" t="s">
        <v>320</v>
      </c>
      <c r="E43" s="349" t="n">
        <f aca="false">IF(E24=0,0,ROUND(E31*(1-Коефициенти!E24)*1000/E24,2))</f>
        <v>222.88</v>
      </c>
      <c r="F43" s="350" t="n">
        <f aca="false">IF(F24=0,0,ROUND(F31*(1-Коефициенти!F24)*1000/F24,2))</f>
        <v>200.11</v>
      </c>
    </row>
    <row r="44" customFormat="false" ht="13.5" hidden="false" customHeight="false" outlineLevel="0" collapsed="false">
      <c r="A44" s="351"/>
      <c r="B44" s="352" t="s">
        <v>321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22</v>
      </c>
      <c r="C45" s="298" t="s">
        <v>323</v>
      </c>
      <c r="D45" s="357" t="s">
        <v>255</v>
      </c>
      <c r="E45" s="358" t="n">
        <f aca="false">SUM(E46:E47)</f>
        <v>21541.824</v>
      </c>
      <c r="F45" s="359" t="n">
        <f aca="false">SUM(F46:F47)</f>
        <v>20606</v>
      </c>
      <c r="G45" s="106"/>
    </row>
    <row r="46" customFormat="false" ht="15.75" hidden="false" customHeight="false" outlineLevel="0" collapsed="false">
      <c r="A46" s="295" t="s">
        <v>324</v>
      </c>
      <c r="B46" s="302" t="s">
        <v>262</v>
      </c>
      <c r="C46" s="298" t="s">
        <v>275</v>
      </c>
      <c r="D46" s="357" t="s">
        <v>255</v>
      </c>
      <c r="E46" s="316" t="n">
        <f aca="false">SUM(E21,-E25)</f>
        <v>21541.824</v>
      </c>
      <c r="F46" s="317" t="n">
        <f aca="false">SUM(F21,-F25)</f>
        <v>20606</v>
      </c>
    </row>
    <row r="47" customFormat="false" ht="15.75" hidden="false" customHeight="false" outlineLevel="0" collapsed="false">
      <c r="A47" s="295" t="s">
        <v>325</v>
      </c>
      <c r="B47" s="302" t="s">
        <v>264</v>
      </c>
      <c r="C47" s="298" t="s">
        <v>277</v>
      </c>
      <c r="D47" s="357" t="s">
        <v>255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26</v>
      </c>
      <c r="C48" s="327" t="s">
        <v>327</v>
      </c>
      <c r="D48" s="360" t="s">
        <v>328</v>
      </c>
      <c r="E48" s="303" t="n">
        <f aca="false">E49*860/7000</f>
        <v>3690.07166</v>
      </c>
      <c r="F48" s="304" t="n">
        <f aca="false">F49*860/7000</f>
        <v>3287.97067428571</v>
      </c>
    </row>
    <row r="49" customFormat="false" ht="15.75" hidden="false" customHeight="false" outlineLevel="0" collapsed="false">
      <c r="A49" s="301" t="n">
        <v>18</v>
      </c>
      <c r="B49" s="331" t="s">
        <v>329</v>
      </c>
      <c r="C49" s="327" t="s">
        <v>330</v>
      </c>
      <c r="D49" s="298" t="s">
        <v>255</v>
      </c>
      <c r="E49" s="310" t="n">
        <f aca="false">ROUND(SUMPRODUCT(E50:E54,E$75:E$79)/860,3)</f>
        <v>30035.467</v>
      </c>
      <c r="F49" s="311" t="n">
        <f aca="false">ROUND(SUMPRODUCT(F50:F54,F$75:F$79)/860,3)</f>
        <v>26762.552</v>
      </c>
    </row>
    <row r="50" customFormat="false" ht="12.75" hidden="false" customHeight="false" outlineLevel="0" collapsed="false">
      <c r="A50" s="301" t="s">
        <v>331</v>
      </c>
      <c r="B50" s="78" t="s">
        <v>127</v>
      </c>
      <c r="C50" s="298" t="s">
        <v>332</v>
      </c>
      <c r="D50" s="323" t="s">
        <v>333</v>
      </c>
      <c r="E50" s="312" t="n">
        <v>1144.437</v>
      </c>
      <c r="F50" s="312" t="n">
        <v>1363.25</v>
      </c>
    </row>
    <row r="51" customFormat="false" ht="12.75" hidden="false" customHeight="false" outlineLevel="0" collapsed="false">
      <c r="A51" s="301" t="s">
        <v>334</v>
      </c>
      <c r="B51" s="78" t="s">
        <v>129</v>
      </c>
      <c r="C51" s="298" t="s">
        <v>335</v>
      </c>
      <c r="D51" s="323" t="s">
        <v>299</v>
      </c>
      <c r="E51" s="312"/>
      <c r="F51" s="313"/>
    </row>
    <row r="52" customFormat="false" ht="12.75" hidden="false" customHeight="false" outlineLevel="0" collapsed="false">
      <c r="A52" s="301" t="s">
        <v>336</v>
      </c>
      <c r="B52" s="78" t="s">
        <v>131</v>
      </c>
      <c r="C52" s="298" t="s">
        <v>337</v>
      </c>
      <c r="D52" s="323" t="s">
        <v>299</v>
      </c>
      <c r="E52" s="312"/>
      <c r="F52" s="313"/>
    </row>
    <row r="53" customFormat="false" ht="12.75" hidden="false" customHeight="false" outlineLevel="0" collapsed="false">
      <c r="A53" s="301" t="s">
        <v>338</v>
      </c>
      <c r="B53" s="78" t="s">
        <v>133</v>
      </c>
      <c r="C53" s="298" t="s">
        <v>303</v>
      </c>
      <c r="D53" s="323" t="s">
        <v>299</v>
      </c>
      <c r="E53" s="312"/>
      <c r="F53" s="313"/>
    </row>
    <row r="54" customFormat="false" ht="15.75" hidden="false" customHeight="false" outlineLevel="0" collapsed="false">
      <c r="A54" s="301" t="s">
        <v>339</v>
      </c>
      <c r="B54" s="68" t="s">
        <v>305</v>
      </c>
      <c r="C54" s="298" t="s">
        <v>340</v>
      </c>
      <c r="D54" s="298" t="s">
        <v>307</v>
      </c>
      <c r="E54" s="312" t="n">
        <v>5032.224</v>
      </c>
      <c r="F54" s="312" t="n">
        <v>3880</v>
      </c>
      <c r="G54" s="106"/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41</v>
      </c>
      <c r="D55" s="327" t="s">
        <v>309</v>
      </c>
      <c r="E55" s="316" t="n">
        <f aca="false">E50*E$80/860*3.6</f>
        <v>44074.1319069767</v>
      </c>
      <c r="F55" s="317" t="n">
        <f aca="false">F50*F$80/860*3.6</f>
        <v>52500.976744186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310</v>
      </c>
      <c r="D56" s="327" t="s">
        <v>309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42</v>
      </c>
      <c r="C57" s="298" t="s">
        <v>343</v>
      </c>
      <c r="D57" s="323" t="s">
        <v>212</v>
      </c>
      <c r="E57" s="363" t="n">
        <f aca="false">IF(E49=0,0,E45/E49)</f>
        <v>0.717212887017871</v>
      </c>
      <c r="F57" s="364" t="n">
        <f aca="false">IF(F49=0,0,F45/F49)</f>
        <v>0.769956467529704</v>
      </c>
    </row>
    <row r="58" customFormat="false" ht="16.5" hidden="false" customHeight="false" outlineLevel="0" collapsed="false">
      <c r="A58" s="345" t="n">
        <v>22</v>
      </c>
      <c r="B58" s="365" t="s">
        <v>344</v>
      </c>
      <c r="C58" s="347" t="s">
        <v>345</v>
      </c>
      <c r="D58" s="348" t="s">
        <v>320</v>
      </c>
      <c r="E58" s="349" t="n">
        <f aca="false">ROUND(IF(E45=0,0,E48*1000/E45),2)</f>
        <v>171.3</v>
      </c>
      <c r="F58" s="350" t="n">
        <f aca="false">ROUND(IF(F45=0,0,F48*1000/F45),2)</f>
        <v>159.56</v>
      </c>
    </row>
    <row r="59" s="72" customFormat="true" ht="16.5" hidden="false" customHeight="false" outlineLevel="0" collapsed="false">
      <c r="A59" s="351"/>
      <c r="B59" s="366" t="s">
        <v>346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1" t="n">
        <v>23</v>
      </c>
      <c r="B60" s="367" t="s">
        <v>347</v>
      </c>
      <c r="C60" s="298" t="s">
        <v>348</v>
      </c>
      <c r="D60" s="327" t="s">
        <v>255</v>
      </c>
      <c r="E60" s="368" t="n">
        <f aca="false">SUM(E27,-E64)</f>
        <v>1805.624</v>
      </c>
      <c r="F60" s="369" t="n">
        <f aca="false">SUM(F27,-F64)</f>
        <v>1840</v>
      </c>
      <c r="G60" s="8"/>
    </row>
    <row r="61" s="72" customFormat="true" ht="12.75" hidden="false" customHeight="false" outlineLevel="0" collapsed="false">
      <c r="A61" s="301" t="s">
        <v>349</v>
      </c>
      <c r="B61" s="370" t="s">
        <v>350</v>
      </c>
      <c r="C61" s="298" t="s">
        <v>351</v>
      </c>
      <c r="D61" s="327" t="s">
        <v>255</v>
      </c>
      <c r="E61" s="316" t="n">
        <f aca="false">SUM(E60,-E62)</f>
        <v>1605.624</v>
      </c>
      <c r="F61" s="317" t="n">
        <f aca="false">SUM(F60,-F62)</f>
        <v>1640</v>
      </c>
      <c r="G61" s="8"/>
    </row>
    <row r="62" s="72" customFormat="true" ht="12.75" hidden="false" customHeight="false" outlineLevel="0" collapsed="false">
      <c r="A62" s="301" t="s">
        <v>352</v>
      </c>
      <c r="B62" s="370" t="s">
        <v>199</v>
      </c>
      <c r="C62" s="298" t="s">
        <v>353</v>
      </c>
      <c r="D62" s="327" t="s">
        <v>255</v>
      </c>
      <c r="E62" s="312" t="n">
        <v>200</v>
      </c>
      <c r="F62" s="312" t="n">
        <v>200</v>
      </c>
      <c r="G62" s="8"/>
    </row>
    <row r="63" s="72" customFormat="true" ht="12.75" hidden="false" customHeight="false" outlineLevel="0" collapsed="false">
      <c r="A63" s="301" t="s">
        <v>354</v>
      </c>
      <c r="B63" s="371" t="s">
        <v>355</v>
      </c>
      <c r="C63" s="298" t="s">
        <v>348</v>
      </c>
      <c r="D63" s="298" t="s">
        <v>212</v>
      </c>
      <c r="E63" s="372" t="n">
        <f aca="false">IF(E27=0,0,E60/E27)</f>
        <v>0.0914964837460603</v>
      </c>
      <c r="F63" s="373" t="n">
        <f aca="false">IF(F27=0,0,F60/F27)</f>
        <v>0.092990347197655</v>
      </c>
      <c r="G63" s="8"/>
    </row>
    <row r="64" customFormat="false" ht="15.75" hidden="false" customHeight="false" outlineLevel="0" collapsed="false">
      <c r="A64" s="301" t="n">
        <v>24</v>
      </c>
      <c r="B64" s="374" t="s">
        <v>356</v>
      </c>
      <c r="C64" s="298" t="s">
        <v>357</v>
      </c>
      <c r="D64" s="327" t="s">
        <v>255</v>
      </c>
      <c r="E64" s="375" t="n">
        <f aca="false">SUM(E65:E67)</f>
        <v>17928.73</v>
      </c>
      <c r="F64" s="376" t="n">
        <f aca="false">SUM(F65:F67)</f>
        <v>17947</v>
      </c>
    </row>
    <row r="65" customFormat="false" ht="15.75" hidden="false" customHeight="false" outlineLevel="0" collapsed="false">
      <c r="A65" s="301" t="s">
        <v>358</v>
      </c>
      <c r="B65" s="377" t="s">
        <v>359</v>
      </c>
      <c r="C65" s="298"/>
      <c r="D65" s="327" t="s">
        <v>255</v>
      </c>
      <c r="E65" s="312" t="n">
        <v>17928.73</v>
      </c>
      <c r="F65" s="313" t="n">
        <v>17947</v>
      </c>
    </row>
    <row r="66" customFormat="false" ht="15.75" hidden="false" customHeight="false" outlineLevel="0" collapsed="false">
      <c r="A66" s="301" t="s">
        <v>360</v>
      </c>
      <c r="B66" s="377" t="s">
        <v>361</v>
      </c>
      <c r="C66" s="298"/>
      <c r="D66" s="327" t="s">
        <v>255</v>
      </c>
      <c r="E66" s="312"/>
      <c r="F66" s="313"/>
    </row>
    <row r="67" s="280" customFormat="true" ht="15.75" hidden="false" customHeight="false" outlineLevel="0" collapsed="false">
      <c r="A67" s="301" t="s">
        <v>362</v>
      </c>
      <c r="B67" s="378" t="s">
        <v>363</v>
      </c>
      <c r="C67" s="298"/>
      <c r="D67" s="327" t="s">
        <v>255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64</v>
      </c>
      <c r="C68" s="327" t="s">
        <v>290</v>
      </c>
      <c r="D68" s="327" t="s">
        <v>291</v>
      </c>
      <c r="E68" s="303" t="n">
        <f aca="false">E69*860/7000</f>
        <v>10424.2868371429</v>
      </c>
      <c r="F68" s="304" t="n">
        <f aca="false">F69*860/7000</f>
        <v>9876.92284285714</v>
      </c>
    </row>
    <row r="69" customFormat="false" ht="15.75" hidden="false" customHeight="false" outlineLevel="0" collapsed="false">
      <c r="A69" s="301" t="n">
        <v>26</v>
      </c>
      <c r="B69" s="380" t="s">
        <v>365</v>
      </c>
      <c r="C69" s="327" t="s">
        <v>366</v>
      </c>
      <c r="D69" s="298" t="s">
        <v>255</v>
      </c>
      <c r="E69" s="303" t="n">
        <f aca="false">SUMPRODUCT(E70:E74,E75:E79)/860</f>
        <v>84848.8463488372</v>
      </c>
      <c r="F69" s="304" t="n">
        <f aca="false">SUMPRODUCT(F70:F74,F75:F79)/860</f>
        <v>80393.5580232558</v>
      </c>
    </row>
    <row r="70" customFormat="false" ht="15.75" hidden="false" customHeight="false" outlineLevel="0" collapsed="false">
      <c r="A70" s="301" t="s">
        <v>367</v>
      </c>
      <c r="B70" s="381" t="s">
        <v>127</v>
      </c>
      <c r="C70" s="298" t="s">
        <v>295</v>
      </c>
      <c r="D70" s="298" t="s">
        <v>296</v>
      </c>
      <c r="E70" s="382" t="n">
        <f aca="false">SUM(E33,E50)</f>
        <v>6993.011</v>
      </c>
      <c r="F70" s="304" t="n">
        <f aca="false">SUM(F33,F50)</f>
        <v>7085.665</v>
      </c>
    </row>
    <row r="71" customFormat="false" ht="15" hidden="false" customHeight="false" outlineLevel="0" collapsed="false">
      <c r="A71" s="301" t="s">
        <v>368</v>
      </c>
      <c r="B71" s="381" t="s">
        <v>129</v>
      </c>
      <c r="C71" s="298" t="s">
        <v>298</v>
      </c>
      <c r="D71" s="298" t="s">
        <v>29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1" t="s">
        <v>369</v>
      </c>
      <c r="B72" s="381" t="s">
        <v>131</v>
      </c>
      <c r="C72" s="298" t="s">
        <v>301</v>
      </c>
      <c r="D72" s="298" t="s">
        <v>29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1" t="s">
        <v>370</v>
      </c>
      <c r="B73" s="381" t="s">
        <v>133</v>
      </c>
      <c r="C73" s="298" t="s">
        <v>303</v>
      </c>
      <c r="D73" s="298" t="s">
        <v>29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1" t="s">
        <v>371</v>
      </c>
      <c r="B74" s="385" t="s">
        <v>305</v>
      </c>
      <c r="C74" s="298" t="s">
        <v>306</v>
      </c>
      <c r="D74" s="298" t="s">
        <v>307</v>
      </c>
      <c r="E74" s="382" t="n">
        <f aca="false">SUM(E37,E54)</f>
        <v>5032.224</v>
      </c>
      <c r="F74" s="384" t="n">
        <f aca="false">SUM(F37,F54)</f>
        <v>3880</v>
      </c>
    </row>
    <row r="75" customFormat="false" ht="15.75" hidden="false" customHeight="false" outlineLevel="0" collapsed="false">
      <c r="A75" s="301" t="s">
        <v>372</v>
      </c>
      <c r="B75" s="386" t="s">
        <v>373</v>
      </c>
      <c r="C75" s="298" t="s">
        <v>374</v>
      </c>
      <c r="D75" s="298" t="s">
        <v>375</v>
      </c>
      <c r="E75" s="312" t="n">
        <v>8060</v>
      </c>
      <c r="F75" s="313" t="n">
        <v>8060</v>
      </c>
    </row>
    <row r="76" customFormat="false" ht="15.75" hidden="false" customHeight="false" outlineLevel="0" collapsed="false">
      <c r="A76" s="301" t="s">
        <v>376</v>
      </c>
      <c r="B76" s="387" t="s">
        <v>129</v>
      </c>
      <c r="C76" s="298" t="s">
        <v>377</v>
      </c>
      <c r="D76" s="298" t="s">
        <v>378</v>
      </c>
      <c r="E76" s="312"/>
      <c r="F76" s="313"/>
    </row>
    <row r="77" customFormat="false" ht="15.75" hidden="false" customHeight="false" outlineLevel="0" collapsed="false">
      <c r="A77" s="301" t="s">
        <v>379</v>
      </c>
      <c r="B77" s="387" t="s">
        <v>131</v>
      </c>
      <c r="C77" s="298" t="s">
        <v>380</v>
      </c>
      <c r="D77" s="298" t="s">
        <v>378</v>
      </c>
      <c r="E77" s="312"/>
      <c r="F77" s="313"/>
    </row>
    <row r="78" customFormat="false" ht="15.75" hidden="false" customHeight="false" outlineLevel="0" collapsed="false">
      <c r="A78" s="301" t="s">
        <v>381</v>
      </c>
      <c r="B78" s="387" t="s">
        <v>133</v>
      </c>
      <c r="C78" s="298" t="s">
        <v>382</v>
      </c>
      <c r="D78" s="298" t="s">
        <v>378</v>
      </c>
      <c r="E78" s="312"/>
      <c r="F78" s="313"/>
    </row>
    <row r="79" customFormat="false" ht="15.75" hidden="false" customHeight="false" outlineLevel="0" collapsed="false">
      <c r="A79" s="301" t="s">
        <v>383</v>
      </c>
      <c r="B79" s="385" t="s">
        <v>305</v>
      </c>
      <c r="C79" s="298" t="s">
        <v>384</v>
      </c>
      <c r="D79" s="388" t="s">
        <v>385</v>
      </c>
      <c r="E79" s="312" t="n">
        <v>3300</v>
      </c>
      <c r="F79" s="313" t="n">
        <v>3100</v>
      </c>
    </row>
    <row r="80" customFormat="false" ht="15.75" hidden="false" customHeight="false" outlineLevel="0" collapsed="false">
      <c r="A80" s="301" t="s">
        <v>386</v>
      </c>
      <c r="B80" s="386" t="s">
        <v>387</v>
      </c>
      <c r="C80" s="298" t="s">
        <v>388</v>
      </c>
      <c r="D80" s="298" t="s">
        <v>375</v>
      </c>
      <c r="E80" s="312" t="n">
        <v>9200</v>
      </c>
      <c r="F80" s="313" t="n">
        <v>9200</v>
      </c>
    </row>
    <row r="81" customFormat="false" ht="15.75" hidden="false" customHeight="false" outlineLevel="0" collapsed="false">
      <c r="A81" s="301" t="s">
        <v>389</v>
      </c>
      <c r="B81" s="387" t="s">
        <v>129</v>
      </c>
      <c r="C81" s="298" t="s">
        <v>390</v>
      </c>
      <c r="D81" s="298" t="s">
        <v>378</v>
      </c>
      <c r="E81" s="312"/>
      <c r="F81" s="313"/>
    </row>
    <row r="82" customFormat="false" ht="15.75" hidden="false" customHeight="false" outlineLevel="0" collapsed="false">
      <c r="A82" s="301" t="s">
        <v>391</v>
      </c>
      <c r="B82" s="387" t="s">
        <v>131</v>
      </c>
      <c r="C82" s="298" t="s">
        <v>392</v>
      </c>
      <c r="D82" s="298" t="s">
        <v>378</v>
      </c>
      <c r="E82" s="312"/>
      <c r="F82" s="313"/>
    </row>
    <row r="83" customFormat="false" ht="15.75" hidden="false" customHeight="false" outlineLevel="0" collapsed="false">
      <c r="A83" s="301" t="s">
        <v>393</v>
      </c>
      <c r="B83" s="389" t="s">
        <v>133</v>
      </c>
      <c r="C83" s="298" t="s">
        <v>394</v>
      </c>
      <c r="D83" s="298" t="s">
        <v>378</v>
      </c>
      <c r="E83" s="312"/>
      <c r="F83" s="313"/>
    </row>
    <row r="84" customFormat="false" ht="15.75" hidden="false" customHeight="false" outlineLevel="0" collapsed="false">
      <c r="A84" s="301" t="s">
        <v>395</v>
      </c>
      <c r="B84" s="387" t="str">
        <f aca="false">$B$79</f>
        <v>друг вид гориво (ВЕИ)</v>
      </c>
      <c r="C84" s="298" t="s">
        <v>396</v>
      </c>
      <c r="D84" s="298" t="s">
        <v>397</v>
      </c>
      <c r="E84" s="312" t="n">
        <v>4500</v>
      </c>
      <c r="F84" s="313" t="n">
        <v>4500</v>
      </c>
    </row>
    <row r="85" customFormat="false" ht="15.75" hidden="false" customHeight="false" outlineLevel="0" collapsed="false">
      <c r="A85" s="301" t="n">
        <v>29</v>
      </c>
      <c r="B85" s="380" t="s">
        <v>398</v>
      </c>
      <c r="C85" s="388" t="s">
        <v>399</v>
      </c>
      <c r="D85" s="298" t="s">
        <v>400</v>
      </c>
      <c r="E85" s="383" t="n">
        <f aca="false">IF(E69=0,0,SUMPRODUCT(E70:E74,E86:E90)/E69)</f>
        <v>69.7789509025792</v>
      </c>
      <c r="F85" s="384" t="n">
        <f aca="false">IF(F69=0,0,SUMPRODUCT(F70:F74,F86:F90)/F69)</f>
        <v>131.890408215081</v>
      </c>
    </row>
    <row r="86" customFormat="false" ht="15.75" hidden="false" customHeight="false" outlineLevel="0" collapsed="false">
      <c r="A86" s="301" t="s">
        <v>401</v>
      </c>
      <c r="B86" s="387" t="s">
        <v>402</v>
      </c>
      <c r="C86" s="388" t="s">
        <v>403</v>
      </c>
      <c r="D86" s="298" t="s">
        <v>404</v>
      </c>
      <c r="E86" s="390" t="n">
        <v>704.18</v>
      </c>
      <c r="F86" s="391" t="n">
        <v>1326.67</v>
      </c>
    </row>
    <row r="87" customFormat="false" ht="15.75" hidden="false" customHeight="false" outlineLevel="0" collapsed="false">
      <c r="A87" s="301" t="s">
        <v>405</v>
      </c>
      <c r="B87" s="387" t="s">
        <v>129</v>
      </c>
      <c r="C87" s="388" t="s">
        <v>406</v>
      </c>
      <c r="D87" s="298" t="s">
        <v>407</v>
      </c>
      <c r="E87" s="390"/>
      <c r="F87" s="391"/>
    </row>
    <row r="88" customFormat="false" ht="15.75" hidden="false" customHeight="false" outlineLevel="0" collapsed="false">
      <c r="A88" s="301" t="s">
        <v>408</v>
      </c>
      <c r="B88" s="387" t="s">
        <v>131</v>
      </c>
      <c r="C88" s="388" t="s">
        <v>409</v>
      </c>
      <c r="D88" s="298" t="s">
        <v>407</v>
      </c>
      <c r="E88" s="390"/>
      <c r="F88" s="391"/>
    </row>
    <row r="89" customFormat="false" ht="15.75" hidden="false" customHeight="false" outlineLevel="0" collapsed="false">
      <c r="A89" s="301" t="s">
        <v>410</v>
      </c>
      <c r="B89" s="387" t="s">
        <v>133</v>
      </c>
      <c r="C89" s="388" t="s">
        <v>411</v>
      </c>
      <c r="D89" s="298" t="s">
        <v>407</v>
      </c>
      <c r="E89" s="390"/>
      <c r="F89" s="391"/>
    </row>
    <row r="90" customFormat="false" ht="15.75" hidden="false" customHeight="false" outlineLevel="0" collapsed="false">
      <c r="A90" s="301" t="s">
        <v>412</v>
      </c>
      <c r="B90" s="387" t="str">
        <f aca="false">$B$79</f>
        <v>друг вид гориво (ВЕИ)</v>
      </c>
      <c r="C90" s="388" t="s">
        <v>413</v>
      </c>
      <c r="D90" s="388" t="s">
        <v>414</v>
      </c>
      <c r="E90" s="390" t="n">
        <v>197.989</v>
      </c>
      <c r="F90" s="391" t="n">
        <v>310</v>
      </c>
    </row>
    <row r="91" customFormat="false" ht="15.75" hidden="false" customHeight="false" outlineLevel="0" collapsed="false">
      <c r="A91" s="301" t="n">
        <v>30</v>
      </c>
      <c r="B91" s="386" t="s">
        <v>415</v>
      </c>
      <c r="C91" s="298" t="s">
        <v>416</v>
      </c>
      <c r="D91" s="298" t="s">
        <v>317</v>
      </c>
      <c r="E91" s="392" t="n">
        <f aca="false">IF(E64=0,0,E27*E42/E64)</f>
        <v>97.0607140449993</v>
      </c>
      <c r="F91" s="393" t="n">
        <f aca="false">IF(F64=0,0,F27*F42/F64)</f>
        <v>97.9702914136067</v>
      </c>
    </row>
    <row r="92" customFormat="false" ht="15.75" hidden="false" customHeight="false" outlineLevel="0" collapsed="false">
      <c r="A92" s="301" t="n">
        <v>31</v>
      </c>
      <c r="B92" s="394" t="s">
        <v>318</v>
      </c>
      <c r="C92" s="298" t="s">
        <v>417</v>
      </c>
      <c r="D92" s="298" t="s">
        <v>320</v>
      </c>
      <c r="E92" s="395" t="n">
        <f aca="false">IF(E8=0,0,SUM(E68,-E27*E42/1000)/E8*1000)</f>
        <v>229.313532491397</v>
      </c>
      <c r="F92" s="396" t="n">
        <f aca="false">IF(F8=0,0,SUM(F68,-F27*F42/1000)/F8*1000)</f>
        <v>195.885007548549</v>
      </c>
    </row>
    <row r="93" customFormat="false" ht="14.25" hidden="false" customHeight="false" outlineLevel="0" collapsed="false">
      <c r="A93" s="301" t="n">
        <v>32</v>
      </c>
      <c r="B93" s="397" t="n">
        <v>0.6</v>
      </c>
      <c r="C93" s="327" t="s">
        <v>341</v>
      </c>
      <c r="D93" s="327" t="s">
        <v>309</v>
      </c>
      <c r="E93" s="316" t="n">
        <f aca="false">SUM(E38,E55)</f>
        <v>269312.237581395</v>
      </c>
      <c r="F93" s="317" t="n">
        <f aca="false">SUM(F38,F55)</f>
        <v>272880.493953488</v>
      </c>
    </row>
    <row r="94" customFormat="false" ht="14.25" hidden="false" customHeight="false" outlineLevel="0" collapsed="false">
      <c r="A94" s="301" t="n">
        <v>33</v>
      </c>
      <c r="B94" s="398" t="n">
        <v>0.6</v>
      </c>
      <c r="C94" s="327" t="s">
        <v>310</v>
      </c>
      <c r="D94" s="327" t="s">
        <v>309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6" t="s">
        <v>418</v>
      </c>
      <c r="C95" s="298"/>
      <c r="D95" s="298" t="s">
        <v>299</v>
      </c>
      <c r="E95" s="390" t="n">
        <v>13330</v>
      </c>
      <c r="F95" s="391" t="n">
        <v>13507</v>
      </c>
    </row>
    <row r="96" customFormat="false" ht="18.75" hidden="false" customHeight="false" outlineLevel="0" collapsed="false">
      <c r="A96" s="301" t="s">
        <v>419</v>
      </c>
      <c r="B96" s="386" t="s">
        <v>420</v>
      </c>
      <c r="C96" s="298"/>
      <c r="D96" s="298" t="s">
        <v>299</v>
      </c>
      <c r="E96" s="399" t="n">
        <v>13330</v>
      </c>
      <c r="F96" s="400" t="n">
        <f aca="false">SUM(F95,-F97)</f>
        <v>13507</v>
      </c>
    </row>
    <row r="97" customFormat="false" ht="18.75" hidden="false" customHeight="false" outlineLevel="0" collapsed="false">
      <c r="A97" s="301" t="s">
        <v>421</v>
      </c>
      <c r="B97" s="386" t="s">
        <v>422</v>
      </c>
      <c r="C97" s="298"/>
      <c r="D97" s="298" t="s">
        <v>299</v>
      </c>
      <c r="E97" s="390"/>
      <c r="F97" s="391" t="n">
        <v>0</v>
      </c>
    </row>
    <row r="98" customFormat="false" ht="15.75" hidden="false" customHeight="false" outlineLevel="0" collapsed="false">
      <c r="A98" s="301" t="s">
        <v>423</v>
      </c>
      <c r="B98" s="386" t="s">
        <v>424</v>
      </c>
      <c r="C98" s="298"/>
      <c r="D98" s="298" t="s">
        <v>299</v>
      </c>
      <c r="E98" s="390" t="n">
        <v>13330</v>
      </c>
      <c r="F98" s="391" t="n">
        <v>13507</v>
      </c>
    </row>
    <row r="99" customFormat="false" ht="15.75" hidden="false" customHeight="false" outlineLevel="0" collapsed="false">
      <c r="A99" s="301" t="s">
        <v>425</v>
      </c>
      <c r="B99" s="386" t="s">
        <v>426</v>
      </c>
      <c r="C99" s="298"/>
      <c r="D99" s="298" t="s">
        <v>299</v>
      </c>
      <c r="E99" s="390"/>
      <c r="F99" s="391"/>
    </row>
    <row r="100" customFormat="false" ht="15.75" hidden="false" customHeight="false" outlineLevel="0" collapsed="false">
      <c r="A100" s="301" t="n">
        <v>35</v>
      </c>
      <c r="B100" s="386" t="s">
        <v>427</v>
      </c>
      <c r="C100" s="298" t="s">
        <v>428</v>
      </c>
      <c r="D100" s="298" t="s">
        <v>407</v>
      </c>
      <c r="E100" s="390" t="n">
        <v>167.987</v>
      </c>
      <c r="F100" s="391" t="n">
        <v>185.8</v>
      </c>
    </row>
    <row r="101" customFormat="false" ht="15.75" hidden="false" customHeight="false" outlineLevel="0" collapsed="false">
      <c r="A101" s="301" t="n">
        <v>36</v>
      </c>
      <c r="B101" s="386" t="s">
        <v>429</v>
      </c>
      <c r="C101" s="298" t="s">
        <v>428</v>
      </c>
      <c r="D101" s="298" t="s">
        <v>407</v>
      </c>
      <c r="E101" s="390"/>
      <c r="F101" s="391"/>
    </row>
    <row r="102" customFormat="false" ht="15.75" hidden="false" customHeight="false" outlineLevel="0" collapsed="false">
      <c r="A102" s="401" t="n">
        <v>37</v>
      </c>
      <c r="B102" s="402" t="s">
        <v>430</v>
      </c>
      <c r="C102" s="403" t="s">
        <v>431</v>
      </c>
      <c r="D102" s="403" t="s">
        <v>432</v>
      </c>
      <c r="E102" s="355" t="n">
        <f aca="false">SUM(E103:E104)</f>
        <v>12</v>
      </c>
      <c r="F102" s="356" t="n">
        <f aca="false">SUM(F103:F104)</f>
        <v>12</v>
      </c>
    </row>
    <row r="103" customFormat="false" ht="15.75" hidden="false" customHeight="false" outlineLevel="0" collapsed="false">
      <c r="A103" s="301" t="s">
        <v>433</v>
      </c>
      <c r="B103" s="387" t="s">
        <v>262</v>
      </c>
      <c r="C103" s="298" t="s">
        <v>434</v>
      </c>
      <c r="D103" s="298" t="s">
        <v>432</v>
      </c>
      <c r="E103" s="312" t="n">
        <v>12</v>
      </c>
      <c r="F103" s="313" t="n">
        <v>12</v>
      </c>
    </row>
    <row r="104" customFormat="false" ht="15.75" hidden="false" customHeight="false" outlineLevel="0" collapsed="false">
      <c r="A104" s="301" t="s">
        <v>435</v>
      </c>
      <c r="B104" s="387" t="s">
        <v>264</v>
      </c>
      <c r="C104" s="298" t="s">
        <v>436</v>
      </c>
      <c r="D104" s="298" t="s">
        <v>432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4" t="s">
        <v>437</v>
      </c>
      <c r="C105" s="298" t="s">
        <v>438</v>
      </c>
      <c r="D105" s="405" t="s">
        <v>439</v>
      </c>
      <c r="E105" s="406" t="n">
        <f aca="false">SUM(E106:E107)</f>
        <v>6367.85029715029</v>
      </c>
      <c r="F105" s="407" t="n">
        <f aca="false">SUM(F106:F107)</f>
        <v>12081.1847683795</v>
      </c>
    </row>
    <row r="106" customFormat="false" ht="15.75" hidden="false" customHeight="false" outlineLevel="0" collapsed="false">
      <c r="A106" s="301" t="s">
        <v>440</v>
      </c>
      <c r="B106" s="408" t="s">
        <v>441</v>
      </c>
      <c r="C106" s="298"/>
      <c r="D106" s="405" t="s">
        <v>439</v>
      </c>
      <c r="E106" s="406" t="n">
        <f aca="false">ROUND(IF(E$27=0,0,РБА!D$69*НВ!$F$21),3)</f>
        <v>56.09</v>
      </c>
      <c r="F106" s="407" t="n">
        <f aca="false">ROUND(IF(F$27=0,0,РБА!G69*НВ!G21),3)</f>
        <v>65.039</v>
      </c>
    </row>
    <row r="107" customFormat="false" ht="15.75" hidden="false" customHeight="false" outlineLevel="0" collapsed="false">
      <c r="A107" s="301" t="s">
        <v>442</v>
      </c>
      <c r="B107" s="408" t="s">
        <v>443</v>
      </c>
      <c r="C107" s="33"/>
      <c r="D107" s="405" t="s">
        <v>439</v>
      </c>
      <c r="E107" s="406" t="n">
        <f aca="false">SUM(E108:E109)</f>
        <v>6311.76029715029</v>
      </c>
      <c r="F107" s="407" t="n">
        <f aca="false">SUM(F108:F109)</f>
        <v>12016.1457683795</v>
      </c>
    </row>
    <row r="108" customFormat="false" ht="15.75" hidden="false" customHeight="false" outlineLevel="0" collapsed="false">
      <c r="A108" s="301" t="s">
        <v>444</v>
      </c>
      <c r="B108" s="408" t="s">
        <v>445</v>
      </c>
      <c r="C108" s="33"/>
      <c r="D108" s="405" t="s">
        <v>439</v>
      </c>
      <c r="E108" s="406" t="n">
        <f aca="false">ROUND(IF(E$27=0,0,SUM(Разходи!D$14,Разходи!D$19,SUM(Разходи!D11,-SUM(Разходи!D14:D15,Разходи!D19:D20))*Коефициенти!E27)),3)</f>
        <v>558.647</v>
      </c>
      <c r="F108" s="407" t="n">
        <f aca="false">ROUND(IF(F$27=0,0,SUM(Разходи!G$14,Разходи!G$19,SUM(Разходи!G11,-SUM(Разходи!G14:G15,Разходи!G19:G20))*Коефициенти!F27)),3)</f>
        <v>2792.026</v>
      </c>
    </row>
    <row r="109" customFormat="false" ht="15.75" hidden="false" customHeight="false" outlineLevel="0" collapsed="false">
      <c r="A109" s="301" t="s">
        <v>446</v>
      </c>
      <c r="B109" s="408" t="s">
        <v>447</v>
      </c>
      <c r="C109" s="33"/>
      <c r="D109" s="405" t="s">
        <v>439</v>
      </c>
      <c r="E109" s="409" t="n">
        <f aca="false">ROUND(IF(E$27=0,0,SUM(Разходи!D$85,SUM(Разходи!D75:D78)*Коефициенти!E27)*(1-E$62/E$27)),3)+E27/Коефициенти!E22*E85/1000</f>
        <v>5753.11329715029</v>
      </c>
      <c r="F109" s="410" t="n">
        <f aca="false">ROUND(IF(F$27=0,0,SUM(Разходи!G$85,SUM(Разходи!G75:G78)*Коефициенти!F27)*(1-F$62/F$27)),3)+F27/Коефициенти!F22*F85/1000</f>
        <v>9224.11976837951</v>
      </c>
    </row>
    <row r="110" customFormat="false" ht="15.75" hidden="false" customHeight="false" outlineLevel="0" collapsed="false">
      <c r="A110" s="301" t="n">
        <v>39</v>
      </c>
      <c r="B110" s="411" t="s">
        <v>448</v>
      </c>
      <c r="C110" s="298" t="s">
        <v>449</v>
      </c>
      <c r="D110" s="298" t="s">
        <v>400</v>
      </c>
      <c r="E110" s="412" t="n">
        <f aca="false">IF(E$64=0,0,ROUND(E105/E$64*1000,2))</f>
        <v>355.18</v>
      </c>
      <c r="F110" s="413" t="n">
        <f aca="false">IF(F$64=0,0,ROUND(F105/F$64*1000,2))</f>
        <v>673.16</v>
      </c>
    </row>
    <row r="111" customFormat="false" ht="15.75" hidden="false" customHeight="false" outlineLevel="0" collapsed="false">
      <c r="A111" s="301" t="n">
        <v>40</v>
      </c>
      <c r="B111" s="414" t="s">
        <v>450</v>
      </c>
      <c r="C111" s="298" t="s">
        <v>449</v>
      </c>
      <c r="D111" s="298" t="s">
        <v>400</v>
      </c>
      <c r="E111" s="415" t="n">
        <f aca="false">ROUND(IF(SUM(E$20,-E$14)=0,0,E112*1000/SUM(E$20,-E$14)),2)</f>
        <v>101.25</v>
      </c>
      <c r="F111" s="416" t="n">
        <f aca="false">ROUND(IF(SUM(F$20,-F$14)=0,0,F112*1000/SUM(F$20,-F$14)),2)</f>
        <v>231.97</v>
      </c>
    </row>
    <row r="112" customFormat="false" ht="15.75" hidden="false" customHeight="false" outlineLevel="0" collapsed="false">
      <c r="A112" s="301" t="s">
        <v>451</v>
      </c>
      <c r="B112" s="414" t="s">
        <v>452</v>
      </c>
      <c r="C112" s="298" t="s">
        <v>453</v>
      </c>
      <c r="D112" s="405" t="s">
        <v>439</v>
      </c>
      <c r="E112" s="417" t="n">
        <f aca="false">SUM(Разходи!D8,-E$105)</f>
        <v>3834.20461284971</v>
      </c>
      <c r="F112" s="418" t="n">
        <f aca="false">SUM(Разходи!G8,-F$105)</f>
        <v>9614.12063162049</v>
      </c>
    </row>
    <row r="113" customFormat="false" ht="15.75" hidden="false" customHeight="false" outlineLevel="0" collapsed="false">
      <c r="A113" s="301" t="s">
        <v>454</v>
      </c>
      <c r="B113" s="414" t="s">
        <v>455</v>
      </c>
      <c r="C113" s="298"/>
      <c r="D113" s="405" t="s">
        <v>439</v>
      </c>
      <c r="E113" s="419" t="n">
        <f aca="false">SUM(Разходи!D$9,-E$106)</f>
        <v>45.4472</v>
      </c>
      <c r="F113" s="420" t="n">
        <f aca="false">SUM(Разходи!G$9,-F$106)</f>
        <v>30.7978</v>
      </c>
    </row>
    <row r="114" customFormat="false" ht="14.25" hidden="false" customHeight="false" outlineLevel="0" collapsed="false">
      <c r="A114" s="301" t="s">
        <v>456</v>
      </c>
      <c r="B114" s="421" t="s">
        <v>457</v>
      </c>
      <c r="C114" s="33"/>
      <c r="D114" s="405" t="s">
        <v>439</v>
      </c>
      <c r="E114" s="419" t="n">
        <f aca="false">SUM(Разходи!D$10,-E$107)</f>
        <v>3788.75741284971</v>
      </c>
      <c r="F114" s="420" t="n">
        <f aca="false">SUM(Разходи!G$10,-F$107)</f>
        <v>9583.32283162049</v>
      </c>
    </row>
    <row r="115" customFormat="false" ht="14.25" hidden="false" customHeight="false" outlineLevel="0" collapsed="false">
      <c r="A115" s="301" t="s">
        <v>458</v>
      </c>
      <c r="B115" s="421" t="s">
        <v>459</v>
      </c>
      <c r="C115" s="33"/>
      <c r="D115" s="405" t="s">
        <v>439</v>
      </c>
      <c r="E115" s="419" t="n">
        <f aca="false">SUM(Разходи!D$11,-E$108)</f>
        <v>943.353</v>
      </c>
      <c r="F115" s="420" t="n">
        <f aca="false">SUM(Разходи!G$11,-F$108)</f>
        <v>4856.974</v>
      </c>
    </row>
    <row r="116" customFormat="false" ht="15.75" hidden="false" customHeight="false" outlineLevel="0" collapsed="false">
      <c r="A116" s="301" t="s">
        <v>460</v>
      </c>
      <c r="B116" s="414" t="s">
        <v>461</v>
      </c>
      <c r="C116" s="33"/>
      <c r="D116" s="405" t="s">
        <v>439</v>
      </c>
      <c r="E116" s="419" t="n">
        <f aca="false">SUM(Разходи!D$61,-E$109)</f>
        <v>2845.40441284971</v>
      </c>
      <c r="F116" s="420" t="n">
        <f aca="false">SUM(Разходи!G$61,-F$109)</f>
        <v>4726.34883162049</v>
      </c>
    </row>
    <row r="117" customFormat="false" ht="15.75" hidden="true" customHeight="false" outlineLevel="0" collapsed="false">
      <c r="A117" s="301" t="n">
        <v>41</v>
      </c>
      <c r="B117" s="422" t="s">
        <v>462</v>
      </c>
      <c r="C117" s="298"/>
      <c r="D117" s="298" t="s">
        <v>400</v>
      </c>
      <c r="E117" s="423"/>
      <c r="F117" s="424"/>
    </row>
    <row r="118" s="278" customFormat="true" ht="15.75" hidden="false" customHeight="false" outlineLevel="0" collapsed="false">
      <c r="A118" s="301" t="n">
        <v>41</v>
      </c>
      <c r="B118" s="411" t="s">
        <v>463</v>
      </c>
      <c r="C118" s="425" t="s">
        <v>464</v>
      </c>
      <c r="D118" s="425" t="s">
        <v>400</v>
      </c>
      <c r="E118" s="426" t="n">
        <f aca="false">SUM(E$110,E$117)</f>
        <v>355.18</v>
      </c>
      <c r="F118" s="427" t="n">
        <f aca="false">SUM(F$110,F$117)</f>
        <v>673.16</v>
      </c>
      <c r="G118" s="8"/>
    </row>
    <row r="119" customFormat="false" ht="15.75" hidden="false" customHeight="false" outlineLevel="0" collapsed="false">
      <c r="A119" s="301" t="n">
        <v>42</v>
      </c>
      <c r="B119" s="428" t="n">
        <v>2008</v>
      </c>
      <c r="C119" s="298" t="s">
        <v>465</v>
      </c>
      <c r="D119" s="298" t="s">
        <v>400</v>
      </c>
      <c r="E119" s="429" t="n">
        <f aca="false">IF(B119&lt;2004,E110,E118)</f>
        <v>355.18</v>
      </c>
      <c r="F119" s="430" t="n">
        <f aca="false">IF(C119&lt;2004,F110,F118)</f>
        <v>673.16</v>
      </c>
    </row>
    <row r="120" customFormat="false" ht="15.75" hidden="false" customHeight="false" outlineLevel="0" collapsed="false">
      <c r="A120" s="301" t="n">
        <v>43</v>
      </c>
      <c r="B120" s="386" t="s">
        <v>466</v>
      </c>
      <c r="C120" s="298" t="s">
        <v>467</v>
      </c>
      <c r="D120" s="298" t="s">
        <v>400</v>
      </c>
      <c r="E120" s="383" t="n">
        <f aca="false">E110</f>
        <v>355.18</v>
      </c>
      <c r="F120" s="384" t="n">
        <f aca="false">F110</f>
        <v>673.16</v>
      </c>
    </row>
    <row r="121" customFormat="false" ht="15.75" hidden="false" customHeight="false" outlineLevel="0" collapsed="false">
      <c r="A121" s="301" t="n">
        <v>44</v>
      </c>
      <c r="B121" s="386" t="s">
        <v>468</v>
      </c>
      <c r="C121" s="298" t="s">
        <v>469</v>
      </c>
      <c r="D121" s="405" t="s">
        <v>439</v>
      </c>
      <c r="E121" s="431" t="n">
        <f aca="false">SUMPRODUCT(E65:E67,E118:E120)/1000</f>
        <v>6367.9263214</v>
      </c>
      <c r="F121" s="420" t="n">
        <f aca="false">SUMPRODUCT(F65:F67,F118:F120)/1000</f>
        <v>12081.20252</v>
      </c>
    </row>
    <row r="122" customFormat="false" ht="15.75" hidden="false" customHeight="false" outlineLevel="0" collapsed="false">
      <c r="A122" s="81" t="n">
        <v>45</v>
      </c>
      <c r="B122" s="432" t="s">
        <v>470</v>
      </c>
      <c r="C122" s="298" t="s">
        <v>453</v>
      </c>
      <c r="D122" s="405" t="s">
        <v>439</v>
      </c>
      <c r="E122" s="431" t="n">
        <f aca="false">SUM(Разходи!D$8,-E$121)</f>
        <v>3834.1285886</v>
      </c>
      <c r="F122" s="420" t="n">
        <f aca="false">SUM(Разходи!G$8,-F$121)</f>
        <v>9614.10288</v>
      </c>
    </row>
    <row r="123" customFormat="false" ht="15.75" hidden="false" customHeight="false" outlineLevel="0" collapsed="false">
      <c r="A123" s="301" t="n">
        <v>46</v>
      </c>
      <c r="B123" s="433" t="s">
        <v>471</v>
      </c>
      <c r="C123" s="434" t="s">
        <v>472</v>
      </c>
      <c r="D123" s="298" t="s">
        <v>400</v>
      </c>
      <c r="E123" s="435" t="n">
        <f aca="false">IF(E8=0,0,ROUND(E122/E8*1000,2))</f>
        <v>101.24</v>
      </c>
      <c r="F123" s="436" t="n">
        <f aca="false">IF(F8=0,0,ROUND(F122/F8*1000,2))</f>
        <v>231.97</v>
      </c>
    </row>
    <row r="124" customFormat="false" ht="15.75" hidden="false" customHeight="false" outlineLevel="0" collapsed="false">
      <c r="A124" s="301" t="n">
        <v>47</v>
      </c>
      <c r="B124" s="437" t="s">
        <v>473</v>
      </c>
      <c r="C124" s="438" t="s">
        <v>474</v>
      </c>
      <c r="D124" s="403" t="s">
        <v>400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101.244389887678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231.966966172852</v>
      </c>
    </row>
    <row r="125" customFormat="false" ht="16.5" hidden="false" customHeight="false" outlineLevel="0" collapsed="false">
      <c r="A125" s="345" t="n">
        <v>48</v>
      </c>
      <c r="B125" s="441" t="s">
        <v>475</v>
      </c>
      <c r="C125" s="442" t="s">
        <v>476</v>
      </c>
      <c r="D125" s="347" t="s">
        <v>400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5" t="n">
        <f aca="false">B5</f>
        <v>7.2022</v>
      </c>
      <c r="C128" s="284" t="s">
        <v>249</v>
      </c>
      <c r="D128" s="285" t="s">
        <v>250</v>
      </c>
      <c r="E128" s="286" t="s">
        <v>251</v>
      </c>
      <c r="F128" s="287" t="s">
        <v>477</v>
      </c>
    </row>
    <row r="129" customFormat="false" ht="15.75" hidden="false" customHeight="false" outlineLevel="0" collapsed="false">
      <c r="A129" s="282"/>
      <c r="B129" s="445"/>
      <c r="C129" s="284"/>
      <c r="D129" s="285"/>
      <c r="E129" s="288" t="n">
        <f aca="false">($B$5-7.0001)*10000</f>
        <v>2021.00000000001</v>
      </c>
      <c r="F129" s="446" t="n">
        <f aca="false">$B$5</f>
        <v>7.2022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7" t="n">
        <v>1</v>
      </c>
      <c r="B131" s="448" t="s">
        <v>478</v>
      </c>
      <c r="C131" s="340"/>
      <c r="D131" s="449" t="s">
        <v>479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80</v>
      </c>
      <c r="C132" s="340"/>
      <c r="D132" s="449" t="s">
        <v>479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81</v>
      </c>
      <c r="C133" s="365"/>
      <c r="D133" s="456" t="s">
        <v>479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4"/>
      <c r="D139" s="465" t="str">
        <f aca="false">Разходи!$F$93</f>
        <v>Заличено съгл. Регламент ЕС 2016/679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56"/>
    <col collapsed="false" customWidth="true" hidden="false" outlineLevel="0" max="5" min="5" style="466" width="14.56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82</v>
      </c>
    </row>
    <row r="2" customFormat="false" ht="15.75" hidden="false" customHeight="false" outlineLevel="0" collapsed="false">
      <c r="A2" s="470"/>
      <c r="B2" s="471" t="s">
        <v>483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ВТ" 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84</v>
      </c>
      <c r="B5" s="476" t="s">
        <v>485</v>
      </c>
      <c r="C5" s="477" t="s">
        <v>24</v>
      </c>
      <c r="D5" s="478" t="s">
        <v>251</v>
      </c>
      <c r="E5" s="479" t="s">
        <v>477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21.00000000001</v>
      </c>
      <c r="E6" s="481" t="n">
        <f aca="false">'ТИП-ПРОИЗ'!F6</f>
        <v>7.2022</v>
      </c>
    </row>
    <row r="7" customFormat="false" ht="15.75" hidden="false" customHeight="false" outlineLevel="0" collapsed="false">
      <c r="A7" s="482" t="n">
        <v>1</v>
      </c>
      <c r="B7" s="483" t="s">
        <v>486</v>
      </c>
      <c r="C7" s="484" t="s">
        <v>255</v>
      </c>
      <c r="D7" s="485" t="n">
        <f aca="false">SUM(D8:D9)</f>
        <v>20113.333</v>
      </c>
      <c r="E7" s="486" t="n">
        <f aca="false">SUM(E8:E9)</f>
        <v>22113</v>
      </c>
      <c r="F7" s="487"/>
    </row>
    <row r="8" customFormat="false" ht="12.75" hidden="false" customHeight="false" outlineLevel="0" collapsed="false">
      <c r="A8" s="488" t="n">
        <v>2</v>
      </c>
      <c r="B8" s="489" t="s">
        <v>487</v>
      </c>
      <c r="C8" s="484" t="s">
        <v>255</v>
      </c>
      <c r="D8" s="490" t="n">
        <v>11294.969</v>
      </c>
      <c r="E8" s="491" t="n">
        <v>13698</v>
      </c>
      <c r="F8" s="487"/>
    </row>
    <row r="9" customFormat="false" ht="12.75" hidden="false" customHeight="false" outlineLevel="0" collapsed="false">
      <c r="A9" s="482" t="n">
        <v>3</v>
      </c>
      <c r="B9" s="492" t="s">
        <v>488</v>
      </c>
      <c r="C9" s="484" t="s">
        <v>255</v>
      </c>
      <c r="D9" s="490" t="n">
        <v>8818.364</v>
      </c>
      <c r="E9" s="491" t="n">
        <v>8415</v>
      </c>
      <c r="F9" s="487"/>
    </row>
    <row r="10" customFormat="false" ht="12.75" hidden="false" customHeight="false" outlineLevel="0" collapsed="false">
      <c r="A10" s="488" t="n">
        <v>4</v>
      </c>
      <c r="B10" s="493" t="s">
        <v>489</v>
      </c>
      <c r="C10" s="484" t="s">
        <v>255</v>
      </c>
      <c r="D10" s="494" t="n">
        <v>17756.702</v>
      </c>
      <c r="E10" s="495" t="n">
        <v>19333</v>
      </c>
    </row>
    <row r="11" customFormat="false" ht="12.75" hidden="false" customHeight="false" outlineLevel="0" collapsed="false">
      <c r="A11" s="482" t="n">
        <v>5</v>
      </c>
      <c r="B11" s="493" t="s">
        <v>489</v>
      </c>
      <c r="C11" s="450" t="s">
        <v>212</v>
      </c>
      <c r="D11" s="496" t="n">
        <f aca="false">IF(D12=0,0,ROUND(D10/D12,4))</f>
        <v>0.4689</v>
      </c>
      <c r="E11" s="497" t="n">
        <f aca="false">IF(E12=0,0,ROUND(E10/E12,4))</f>
        <v>0.4665</v>
      </c>
    </row>
    <row r="12" customFormat="false" ht="12.75" hidden="false" customHeight="false" outlineLevel="0" collapsed="false">
      <c r="A12" s="488" t="n">
        <v>6</v>
      </c>
      <c r="B12" s="493" t="s">
        <v>490</v>
      </c>
      <c r="C12" s="484" t="s">
        <v>255</v>
      </c>
      <c r="D12" s="498" t="n">
        <f aca="false">SUM(D7,D10)</f>
        <v>37870.035</v>
      </c>
      <c r="E12" s="499" t="n">
        <f aca="false">SUM(E7,E10)</f>
        <v>41446</v>
      </c>
    </row>
    <row r="13" customFormat="false" ht="13.5" hidden="false" customHeight="false" outlineLevel="0" collapsed="false">
      <c r="A13" s="482" t="n">
        <v>7</v>
      </c>
      <c r="B13" s="500" t="s">
        <v>491</v>
      </c>
      <c r="C13" s="484" t="s">
        <v>439</v>
      </c>
      <c r="D13" s="501" t="n">
        <f aca="false">D20*D12/1000</f>
        <v>3834.1285886</v>
      </c>
      <c r="E13" s="502" t="n">
        <f aca="false">E20*E12/1000</f>
        <v>9614.10288</v>
      </c>
    </row>
    <row r="14" customFormat="false" ht="12.75" hidden="false" customHeight="false" outlineLevel="0" collapsed="false">
      <c r="A14" s="488" t="n">
        <v>8</v>
      </c>
      <c r="B14" s="493" t="s">
        <v>492</v>
      </c>
      <c r="C14" s="484" t="s">
        <v>439</v>
      </c>
      <c r="D14" s="501" t="n">
        <f aca="false">SUM(D15:D16)</f>
        <v>883.5216</v>
      </c>
      <c r="E14" s="502" t="n">
        <f aca="false">SUM(E15:E16)</f>
        <v>660.9068</v>
      </c>
    </row>
    <row r="15" customFormat="false" ht="12.75" hidden="false" customHeight="false" outlineLevel="0" collapsed="false">
      <c r="A15" s="482" t="n">
        <v>9</v>
      </c>
      <c r="B15" s="493" t="s">
        <v>493</v>
      </c>
      <c r="C15" s="484" t="s">
        <v>439</v>
      </c>
      <c r="D15" s="501" t="n">
        <f aca="false">Разходи!E9</f>
        <v>13.5216</v>
      </c>
      <c r="E15" s="502" t="n">
        <f aca="false">Разходи!H9</f>
        <v>10.9068</v>
      </c>
    </row>
    <row r="16" customFormat="false" ht="12.75" hidden="false" customHeight="false" outlineLevel="0" collapsed="false">
      <c r="A16" s="488" t="n">
        <v>10</v>
      </c>
      <c r="B16" s="493" t="s">
        <v>494</v>
      </c>
      <c r="C16" s="484" t="s">
        <v>439</v>
      </c>
      <c r="D16" s="501" t="n">
        <f aca="false">SUM(D17:D18)</f>
        <v>870</v>
      </c>
      <c r="E16" s="502" t="n">
        <f aca="false">SUM(E17:E18)</f>
        <v>650</v>
      </c>
    </row>
    <row r="17" customFormat="false" ht="12.75" hidden="false" customHeight="false" outlineLevel="0" collapsed="false">
      <c r="A17" s="482" t="n">
        <v>11</v>
      </c>
      <c r="B17" s="493" t="s">
        <v>495</v>
      </c>
      <c r="C17" s="484" t="s">
        <v>439</v>
      </c>
      <c r="D17" s="501" t="n">
        <f aca="false">Разходи!E11</f>
        <v>563</v>
      </c>
      <c r="E17" s="502" t="n">
        <f aca="false">Разходи!H11</f>
        <v>650</v>
      </c>
    </row>
    <row r="18" customFormat="false" ht="12.75" hidden="false" customHeight="false" outlineLevel="0" collapsed="false">
      <c r="A18" s="488" t="n">
        <v>12</v>
      </c>
      <c r="B18" s="493" t="s">
        <v>496</v>
      </c>
      <c r="C18" s="484" t="s">
        <v>439</v>
      </c>
      <c r="D18" s="501" t="n">
        <f aca="false">Разходи!E61</f>
        <v>307</v>
      </c>
      <c r="E18" s="502" t="n">
        <f aca="false">Разходи!H61</f>
        <v>0</v>
      </c>
    </row>
    <row r="19" customFormat="false" ht="12.75" hidden="false" customHeight="false" outlineLevel="0" collapsed="false">
      <c r="A19" s="482" t="n">
        <v>13</v>
      </c>
      <c r="B19" s="493" t="s">
        <v>497</v>
      </c>
      <c r="C19" s="484" t="s">
        <v>439</v>
      </c>
      <c r="D19" s="501" t="n">
        <f aca="false">D10*D20/1000</f>
        <v>1797.76646040731</v>
      </c>
      <c r="E19" s="502" t="n">
        <f aca="false">E10*E20/1000</f>
        <v>4484.61735701974</v>
      </c>
    </row>
    <row r="20" customFormat="false" ht="13.5" hidden="false" customHeight="false" outlineLevel="0" collapsed="false">
      <c r="A20" s="488" t="n">
        <v>14</v>
      </c>
      <c r="B20" s="503" t="s">
        <v>498</v>
      </c>
      <c r="C20" s="484" t="s">
        <v>499</v>
      </c>
      <c r="D20" s="504" t="n">
        <f aca="false">'ТИП-ПРОИЗ'!E124</f>
        <v>101.244389887678</v>
      </c>
      <c r="E20" s="505" t="n">
        <f aca="false">'ТИП-ПРОИЗ'!F124</f>
        <v>231.966966172852</v>
      </c>
      <c r="F20" s="487"/>
    </row>
    <row r="21" customFormat="false" ht="12.75" hidden="false" customHeight="false" outlineLevel="0" collapsed="false">
      <c r="A21" s="482" t="n">
        <v>15</v>
      </c>
      <c r="B21" s="506" t="s">
        <v>500</v>
      </c>
      <c r="C21" s="484" t="s">
        <v>499</v>
      </c>
      <c r="D21" s="507" t="n">
        <f aca="false">IF(D7=0,0,SUM(D14,D19)/D7*1000)</f>
        <v>133.308987645524</v>
      </c>
      <c r="E21" s="508" t="n">
        <f aca="false">IF(E7=0,0,SUM(E14,E19)/E7*1000)</f>
        <v>232.692269570829</v>
      </c>
      <c r="F21" s="487"/>
    </row>
    <row r="22" customFormat="false" ht="12.75" hidden="false" customHeight="false" outlineLevel="0" collapsed="false">
      <c r="A22" s="488" t="n">
        <v>16</v>
      </c>
      <c r="B22" s="506" t="s">
        <v>501</v>
      </c>
      <c r="C22" s="484" t="s">
        <v>499</v>
      </c>
      <c r="D22" s="507" t="n">
        <f aca="false">IF(D7=0,0,D19/D7*1000)</f>
        <v>89.3818274876325</v>
      </c>
      <c r="E22" s="508" t="n">
        <f aca="false">IF(E7=0,0,E19/E7*1000)</f>
        <v>202.804565505347</v>
      </c>
      <c r="F22" s="487"/>
    </row>
    <row r="23" customFormat="false" ht="15.75" hidden="false" customHeight="false" outlineLevel="0" collapsed="false">
      <c r="A23" s="482" t="n">
        <v>17</v>
      </c>
      <c r="B23" s="509" t="s">
        <v>502</v>
      </c>
      <c r="C23" s="484" t="s">
        <v>499</v>
      </c>
      <c r="D23" s="510" t="n">
        <f aca="false">ROUNDUP(IF(D7=0,0,SUM(D20*D12,D14*1000)/D7),2)</f>
        <v>234.56</v>
      </c>
      <c r="E23" s="511" t="n">
        <f aca="false">ROUNDUP(IF(E7=0,0,SUM(E20*E12,E14*1000)/E7),2)</f>
        <v>464.66</v>
      </c>
    </row>
    <row r="24" customFormat="false" ht="13.5" hidden="false" customHeight="false" outlineLevel="0" collapsed="false">
      <c r="A24" s="512" t="n">
        <v>18</v>
      </c>
      <c r="B24" s="513" t="s">
        <v>503</v>
      </c>
      <c r="C24" s="514" t="s">
        <v>119</v>
      </c>
      <c r="D24" s="515" t="n">
        <f aca="false">D23*D7/1000</f>
        <v>4717.78338848</v>
      </c>
      <c r="E24" s="516" t="n">
        <f aca="false">E23*E7/1000</f>
        <v>10275.02658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84</v>
      </c>
      <c r="B27" s="476" t="s">
        <v>504</v>
      </c>
      <c r="C27" s="518" t="s">
        <v>24</v>
      </c>
      <c r="D27" s="519" t="s">
        <v>251</v>
      </c>
      <c r="E27" s="479" t="s">
        <v>477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21.00000000001</v>
      </c>
      <c r="E28" s="481" t="n">
        <f aca="false">E6</f>
        <v>7.2022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505</v>
      </c>
      <c r="C30" s="484" t="s">
        <v>255</v>
      </c>
      <c r="D30" s="527"/>
      <c r="E30" s="528"/>
    </row>
    <row r="31" customFormat="false" ht="12.75" hidden="false" customHeight="false" outlineLevel="0" collapsed="false">
      <c r="A31" s="488" t="n">
        <v>2</v>
      </c>
      <c r="B31" s="493" t="s">
        <v>489</v>
      </c>
      <c r="C31" s="484" t="s">
        <v>255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89</v>
      </c>
      <c r="C32" s="450" t="s">
        <v>212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506</v>
      </c>
      <c r="C33" s="484" t="s">
        <v>255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7</v>
      </c>
      <c r="C34" s="484" t="s">
        <v>439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508</v>
      </c>
      <c r="C35" s="484" t="s">
        <v>439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9</v>
      </c>
      <c r="C36" s="484" t="s">
        <v>439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10</v>
      </c>
      <c r="C37" s="484" t="s">
        <v>439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11</v>
      </c>
      <c r="C38" s="484" t="s">
        <v>439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12</v>
      </c>
      <c r="C39" s="484" t="s">
        <v>439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13</v>
      </c>
      <c r="C40" s="484" t="s">
        <v>439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14</v>
      </c>
      <c r="C41" s="484" t="s">
        <v>499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15</v>
      </c>
      <c r="C42" s="484" t="s">
        <v>499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16</v>
      </c>
      <c r="C43" s="484" t="s">
        <v>499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7</v>
      </c>
      <c r="C44" s="484" t="s">
        <v>499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18</v>
      </c>
      <c r="C45" s="514" t="s">
        <v>119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84</v>
      </c>
      <c r="B48" s="535" t="s">
        <v>519</v>
      </c>
      <c r="C48" s="477" t="s">
        <v>24</v>
      </c>
      <c r="D48" s="478" t="s">
        <v>251</v>
      </c>
      <c r="E48" s="479" t="s">
        <v>477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21.00000000001</v>
      </c>
      <c r="E49" s="536" t="n">
        <f aca="false">E6</f>
        <v>7.2022</v>
      </c>
    </row>
    <row r="50" customFormat="false" ht="13.5" hidden="false" customHeight="false" outlineLevel="0" collapsed="false">
      <c r="A50" s="537" t="n">
        <v>1</v>
      </c>
      <c r="B50" s="538" t="s">
        <v>520</v>
      </c>
      <c r="C50" s="449" t="s">
        <v>521</v>
      </c>
      <c r="D50" s="539" t="n">
        <f aca="false">SUM(D51,D54)</f>
        <v>1125435</v>
      </c>
      <c r="E50" s="540" t="n">
        <f aca="false">SUM(E51,E54)</f>
        <v>1135060</v>
      </c>
    </row>
    <row r="51" customFormat="false" ht="13.5" hidden="false" customHeight="false" outlineLevel="0" collapsed="false">
      <c r="A51" s="541" t="n">
        <v>2</v>
      </c>
      <c r="B51" s="542" t="s">
        <v>522</v>
      </c>
      <c r="C51" s="449" t="s">
        <v>521</v>
      </c>
      <c r="D51" s="501" t="n">
        <f aca="false">SUM(D52:D53)</f>
        <v>497801</v>
      </c>
      <c r="E51" s="502" t="n">
        <f aca="false">SUM(E52:E53)</f>
        <v>507426</v>
      </c>
    </row>
    <row r="52" customFormat="false" ht="12.75" hidden="false" customHeight="false" outlineLevel="0" collapsed="false">
      <c r="A52" s="537" t="n">
        <v>3</v>
      </c>
      <c r="B52" s="543" t="s">
        <v>523</v>
      </c>
      <c r="C52" s="449" t="s">
        <v>521</v>
      </c>
      <c r="D52" s="452" t="n">
        <v>481263</v>
      </c>
      <c r="E52" s="453" t="n">
        <v>490888</v>
      </c>
    </row>
    <row r="53" customFormat="false" ht="12.75" hidden="false" customHeight="false" outlineLevel="0" collapsed="false">
      <c r="A53" s="541" t="n">
        <v>4</v>
      </c>
      <c r="B53" s="543" t="s">
        <v>524</v>
      </c>
      <c r="C53" s="449" t="s">
        <v>521</v>
      </c>
      <c r="D53" s="452" t="n">
        <v>16538</v>
      </c>
      <c r="E53" s="453" t="n">
        <v>16538</v>
      </c>
    </row>
    <row r="54" customFormat="false" ht="13.5" hidden="false" customHeight="false" outlineLevel="0" collapsed="false">
      <c r="A54" s="537" t="n">
        <v>5</v>
      </c>
      <c r="B54" s="542" t="s">
        <v>525</v>
      </c>
      <c r="C54" s="449" t="s">
        <v>521</v>
      </c>
      <c r="D54" s="501" t="n">
        <f aca="false">SUM(D55:D56)</f>
        <v>627634</v>
      </c>
      <c r="E54" s="502" t="n">
        <f aca="false">SUM(E55:E56)</f>
        <v>627634</v>
      </c>
    </row>
    <row r="55" customFormat="false" ht="12.75" hidden="false" customHeight="false" outlineLevel="0" collapsed="false">
      <c r="A55" s="541" t="n">
        <v>6</v>
      </c>
      <c r="B55" s="543" t="s">
        <v>523</v>
      </c>
      <c r="C55" s="449" t="s">
        <v>521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24</v>
      </c>
      <c r="C56" s="546" t="s">
        <v>521</v>
      </c>
      <c r="D56" s="547" t="n">
        <v>627634</v>
      </c>
      <c r="E56" s="548" t="n">
        <v>627634</v>
      </c>
    </row>
    <row r="57" customFormat="false" ht="13.5" hidden="false" customHeight="false" outlineLevel="0" collapsed="false">
      <c r="A57" s="549" t="n">
        <v>8</v>
      </c>
      <c r="B57" s="550" t="s">
        <v>526</v>
      </c>
      <c r="C57" s="456" t="s">
        <v>479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7</v>
      </c>
      <c r="B60" s="554" t="s">
        <v>528</v>
      </c>
      <c r="C60" s="555" t="s">
        <v>32</v>
      </c>
      <c r="D60" s="556" t="n">
        <f aca="false">SUM('ТИП-ПРОИЗ'!E122,Разходи!E8)</f>
        <v>4717.6501886</v>
      </c>
      <c r="E60" s="557" t="n">
        <f aca="false">SUM('ТИП-ПРОИЗ'!F122,Разходи!H8)</f>
        <v>10275.00968</v>
      </c>
    </row>
    <row r="61" customFormat="false" ht="13.5" hidden="false" customHeight="false" outlineLevel="0" collapsed="false">
      <c r="A61" s="553"/>
      <c r="B61" s="558" t="s">
        <v>529</v>
      </c>
      <c r="C61" s="559" t="s">
        <v>32</v>
      </c>
      <c r="D61" s="560" t="n">
        <f aca="false">ROUND(SUM(D7*D23,D30*D44)/1000,0)</f>
        <v>4718</v>
      </c>
      <c r="E61" s="561" t="n">
        <f aca="false">ROUND(SUM(E7*E23,E30*E44)/1000,0)</f>
        <v>10275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 t="str">
        <f aca="false">Разходи!E91</f>
        <v>Изп. директор:</v>
      </c>
      <c r="E66" s="566"/>
    </row>
    <row r="67" customFormat="false" ht="12.75" hidden="false" customHeight="false" outlineLevel="0" collapsed="false">
      <c r="A67" s="564"/>
      <c r="B67" s="567" t="n">
        <f aca="false">Разходи!$B$93</f>
        <v>0</v>
      </c>
      <c r="D67" s="568" t="str">
        <f aca="false">Разходи!$F$93</f>
        <v>Заличено съгл. Регламент ЕС 2016/679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3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3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ВТ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32</v>
      </c>
      <c r="C6" s="581" t="s">
        <v>249</v>
      </c>
      <c r="D6" s="581" t="s">
        <v>250</v>
      </c>
      <c r="E6" s="478" t="s">
        <v>251</v>
      </c>
      <c r="F6" s="479" t="s">
        <v>477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21.00000000001</v>
      </c>
      <c r="F7" s="583" t="n">
        <f aca="false">'ТИП-ПРОИЗ'!F6</f>
        <v>7.2022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33</v>
      </c>
      <c r="C9" s="591" t="s">
        <v>534</v>
      </c>
      <c r="D9" s="592" t="s">
        <v>299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35</v>
      </c>
      <c r="C10" s="591" t="s">
        <v>536</v>
      </c>
      <c r="D10" s="592" t="s">
        <v>537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38</v>
      </c>
      <c r="C11" s="591" t="s">
        <v>539</v>
      </c>
      <c r="D11" s="592" t="s">
        <v>299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40</v>
      </c>
      <c r="C12" s="591" t="s">
        <v>541</v>
      </c>
      <c r="D12" s="592" t="s">
        <v>542</v>
      </c>
      <c r="E12" s="597"/>
      <c r="F12" s="594"/>
    </row>
    <row r="13" customFormat="false" ht="14.25" hidden="false" customHeight="true" outlineLevel="0" collapsed="false">
      <c r="A13" s="589" t="n">
        <v>5</v>
      </c>
      <c r="B13" s="590" t="s">
        <v>543</v>
      </c>
      <c r="C13" s="591" t="s">
        <v>544</v>
      </c>
      <c r="D13" s="592" t="s">
        <v>537</v>
      </c>
      <c r="E13" s="597"/>
      <c r="F13" s="594"/>
    </row>
    <row r="14" customFormat="false" ht="12.75" hidden="false" customHeight="true" outlineLevel="0" collapsed="false">
      <c r="A14" s="589" t="n">
        <v>6</v>
      </c>
      <c r="B14" s="590" t="s">
        <v>545</v>
      </c>
      <c r="C14" s="598" t="s">
        <v>546</v>
      </c>
      <c r="D14" s="592" t="s">
        <v>255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7</v>
      </c>
      <c r="C15" s="600" t="s">
        <v>548</v>
      </c>
      <c r="D15" s="592" t="s">
        <v>212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9</v>
      </c>
      <c r="C16" s="600" t="s">
        <v>550</v>
      </c>
      <c r="D16" s="592" t="s">
        <v>551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52</v>
      </c>
      <c r="C17" s="607" t="s">
        <v>553</v>
      </c>
      <c r="D17" s="592" t="s">
        <v>212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54</v>
      </c>
      <c r="C18" s="607" t="s">
        <v>555</v>
      </c>
      <c r="D18" s="592" t="s">
        <v>212</v>
      </c>
      <c r="E18" s="608" t="n">
        <v>0.39</v>
      </c>
      <c r="F18" s="609" t="n">
        <v>0.46</v>
      </c>
    </row>
    <row r="19" customFormat="false" ht="14.25" hidden="false" customHeight="true" outlineLevel="0" collapsed="false">
      <c r="A19" s="589" t="n">
        <v>11</v>
      </c>
      <c r="B19" s="606" t="s">
        <v>556</v>
      </c>
      <c r="C19" s="610" t="s">
        <v>557</v>
      </c>
      <c r="D19" s="592" t="s">
        <v>212</v>
      </c>
      <c r="E19" s="611" t="n">
        <f aca="false">SUM(E20:E21)</f>
        <v>0.65791536664953</v>
      </c>
      <c r="F19" s="612" t="n">
        <f aca="false">SUM(F20:F21)</f>
        <v>0.757528210453483</v>
      </c>
    </row>
    <row r="20" customFormat="false" ht="14.25" hidden="false" customHeight="true" outlineLevel="0" collapsed="false">
      <c r="A20" s="589" t="n">
        <v>12</v>
      </c>
      <c r="B20" s="606" t="s">
        <v>558</v>
      </c>
      <c r="C20" s="607" t="s">
        <v>559</v>
      </c>
      <c r="D20" s="592" t="s">
        <v>212</v>
      </c>
      <c r="E20" s="613" t="n">
        <f aca="false">IF('ТИП-ПРОИЗ'!E32=0,0,SUM('ТИП-ПРОИЗ'!E8,-'ТИП-ПРОИЗ'!E45)/'ТИП-ПРОИЗ'!E32)</f>
        <v>0.297887322401939</v>
      </c>
      <c r="F20" s="614" t="n">
        <f aca="false">IF('ТИП-ПРОИЗ'!F32=0,0,SUM('ТИП-ПРОИЗ'!F8,-'ТИП-ПРОИЗ'!F45)/'ТИП-ПРОИЗ'!F32)</f>
        <v>0.388581187531705</v>
      </c>
    </row>
    <row r="21" customFormat="false" ht="17.25" hidden="false" customHeight="true" outlineLevel="0" collapsed="false">
      <c r="A21" s="589" t="n">
        <v>13</v>
      </c>
      <c r="B21" s="606" t="s">
        <v>560</v>
      </c>
      <c r="C21" s="607" t="s">
        <v>561</v>
      </c>
      <c r="D21" s="592" t="s">
        <v>212</v>
      </c>
      <c r="E21" s="613" t="n">
        <f aca="false">IF('ТИП-ПРОИЗ'!E32=0,0,'ТИП-ПРОИЗ'!E27/'ТИП-ПРОИЗ'!E32)</f>
        <v>0.360028044247591</v>
      </c>
      <c r="F21" s="614" t="n">
        <f aca="false">IF('ТИП-ПРОИЗ'!F32=0,0,'ТИП-ПРОИЗ'!F27/'ТИП-ПРОИЗ'!F32)</f>
        <v>0.368947022921778</v>
      </c>
    </row>
    <row r="22" customFormat="false" ht="20.25" hidden="false" customHeight="true" outlineLevel="0" collapsed="false">
      <c r="A22" s="589" t="n">
        <v>21</v>
      </c>
      <c r="B22" s="615" t="s">
        <v>562</v>
      </c>
      <c r="C22" s="616" t="s">
        <v>563</v>
      </c>
      <c r="D22" s="617" t="s">
        <v>212</v>
      </c>
      <c r="E22" s="618" t="n">
        <v>0.4</v>
      </c>
      <c r="F22" s="619" t="n">
        <v>0.4</v>
      </c>
    </row>
    <row r="23" customFormat="false" ht="12.75" hidden="false" customHeight="true" outlineLevel="0" collapsed="false">
      <c r="A23" s="589" t="n">
        <v>22</v>
      </c>
      <c r="B23" s="620" t="s">
        <v>564</v>
      </c>
      <c r="C23" s="621"/>
      <c r="D23" s="622"/>
      <c r="E23" s="623" t="n">
        <f aca="false">E22*'ТИП-ПРОИЗ'!E32</f>
        <v>21925.352</v>
      </c>
      <c r="F23" s="624" t="n">
        <f aca="false">F22*'ТИП-ПРОИЗ'!F32</f>
        <v>21452.4024</v>
      </c>
    </row>
    <row r="24" customFormat="false" ht="15.75" hidden="false" customHeight="true" outlineLevel="0" collapsed="false">
      <c r="A24" s="589" t="n">
        <v>23</v>
      </c>
      <c r="B24" s="625" t="s">
        <v>565</v>
      </c>
      <c r="C24" s="600"/>
      <c r="D24" s="617"/>
      <c r="E24" s="626" t="n">
        <f aca="false">IF(SUM('ТИП-ПРОИЗ'!E32,'ТИП-ПРОИЗ'!E49)=0,0,E23/'ТИП-ПРОИЗ'!E69)</f>
        <v>0.25840483334162</v>
      </c>
      <c r="F24" s="627" t="n">
        <f aca="false">IF(SUM('ТИП-ПРОИЗ'!F32,'ТИП-ПРОИЗ'!F49)=0,0,F23/'ТИП-ПРОИЗ'!F69)</f>
        <v>0.266842305869761</v>
      </c>
    </row>
    <row r="25" customFormat="false" ht="12.75" hidden="false" customHeight="true" outlineLevel="0" collapsed="false">
      <c r="A25" s="589" t="n">
        <v>24</v>
      </c>
      <c r="B25" s="615" t="s">
        <v>566</v>
      </c>
      <c r="C25" s="600"/>
      <c r="D25" s="600"/>
      <c r="E25" s="628" t="n">
        <f aca="false">'ТИП-ПРОИЗ'!E27*'ТИП-ПРОИЗ'!E42/1000</f>
        <v>1740.17533572</v>
      </c>
      <c r="F25" s="629" t="n">
        <f aca="false">'ТИП-ПРОИЗ'!F27*'ТИП-ПРОИЗ'!F42/1000</f>
        <v>1758.27282</v>
      </c>
      <c r="G25" s="630"/>
    </row>
    <row r="26" customFormat="false" ht="12.75" hidden="false" customHeight="true" outlineLevel="0" collapsed="false">
      <c r="A26" s="589" t="n">
        <v>25</v>
      </c>
      <c r="B26" s="615" t="s">
        <v>567</v>
      </c>
      <c r="C26" s="600"/>
      <c r="D26" s="600"/>
      <c r="E26" s="631" t="n">
        <f aca="false">SUM('ТИП-ПРОИЗ'!E68,-E25)</f>
        <v>8684.11150142286</v>
      </c>
      <c r="F26" s="632" t="n">
        <f aca="false">SUM('ТИП-ПРОИЗ'!F68,-F25)</f>
        <v>8118.65002285714</v>
      </c>
      <c r="G26" s="630"/>
    </row>
    <row r="27" customFormat="false" ht="15.75" hidden="false" customHeight="true" outlineLevel="0" collapsed="false">
      <c r="A27" s="589" t="n">
        <v>26</v>
      </c>
      <c r="B27" s="633" t="s">
        <v>568</v>
      </c>
      <c r="C27" s="634" t="s">
        <v>569</v>
      </c>
      <c r="D27" s="617" t="s">
        <v>212</v>
      </c>
      <c r="E27" s="635" t="n">
        <f aca="false">IF(SUM('ТИП-ПРОИЗ'!E8,'ТИП-ПРОИЗ'!E27)=0,0,'ТИП-ПРОИЗ'!E27/SUM('ТИП-ПРОИЗ'!E8,'ТИП-ПРОИЗ'!E27))</f>
        <v>0.342584208297045</v>
      </c>
      <c r="F27" s="636" t="n">
        <f aca="false">IF(SUM('ТИП-ПРОИЗ'!F8,'ТИП-ПРОИЗ'!F27)=0,0,'ТИП-ПРОИЗ'!F27/SUM('ТИП-ПРОИЗ'!F8,'ТИП-ПРОИЗ'!F27))</f>
        <v>0.323142749824441</v>
      </c>
      <c r="G27" s="630"/>
    </row>
    <row r="28" s="638" customFormat="true" ht="14.25" hidden="false" customHeight="true" outlineLevel="0" collapsed="false">
      <c r="A28" s="589" t="n">
        <v>27</v>
      </c>
      <c r="B28" s="637" t="s">
        <v>570</v>
      </c>
      <c r="C28" s="598" t="s">
        <v>571</v>
      </c>
      <c r="D28" s="617" t="s">
        <v>299</v>
      </c>
      <c r="E28" s="597"/>
      <c r="F28" s="594"/>
    </row>
    <row r="29" s="638" customFormat="true" ht="14.25" hidden="false" customHeight="true" outlineLevel="0" collapsed="false">
      <c r="A29" s="589" t="n">
        <v>28</v>
      </c>
      <c r="B29" s="637" t="s">
        <v>572</v>
      </c>
      <c r="C29" s="598" t="s">
        <v>573</v>
      </c>
      <c r="D29" s="617" t="s">
        <v>537</v>
      </c>
      <c r="E29" s="597"/>
      <c r="F29" s="594"/>
    </row>
    <row r="30" s="638" customFormat="true" ht="14.25" hidden="false" customHeight="true" outlineLevel="0" collapsed="false">
      <c r="A30" s="589" t="n">
        <v>29</v>
      </c>
      <c r="B30" s="637" t="s">
        <v>574</v>
      </c>
      <c r="C30" s="598" t="s">
        <v>571</v>
      </c>
      <c r="D30" s="617" t="s">
        <v>299</v>
      </c>
      <c r="E30" s="597"/>
      <c r="F30" s="594"/>
    </row>
    <row r="31" s="638" customFormat="true" ht="14.25" hidden="false" customHeight="true" outlineLevel="0" collapsed="false">
      <c r="A31" s="589" t="n">
        <v>30</v>
      </c>
      <c r="B31" s="637" t="s">
        <v>575</v>
      </c>
      <c r="C31" s="598" t="s">
        <v>573</v>
      </c>
      <c r="D31" s="617" t="s">
        <v>537</v>
      </c>
      <c r="E31" s="597"/>
      <c r="F31" s="594"/>
    </row>
    <row r="32" s="638" customFormat="true" ht="14.25" hidden="false" customHeight="true" outlineLevel="0" collapsed="false">
      <c r="A32" s="589" t="n">
        <v>31</v>
      </c>
      <c r="B32" s="639" t="s">
        <v>576</v>
      </c>
      <c r="C32" s="598" t="s">
        <v>577</v>
      </c>
      <c r="D32" s="617" t="s">
        <v>299</v>
      </c>
      <c r="E32" s="640" t="n">
        <f aca="false">SUM(E9,-E28)</f>
        <v>0</v>
      </c>
      <c r="F32" s="596" t="n">
        <f aca="false">SUM(F9,-F28)</f>
        <v>0</v>
      </c>
    </row>
    <row r="33" s="638" customFormat="true" ht="14.25" hidden="false" customHeight="true" outlineLevel="0" collapsed="false">
      <c r="A33" s="589" t="n">
        <v>32</v>
      </c>
      <c r="B33" s="641" t="s">
        <v>578</v>
      </c>
      <c r="C33" s="598" t="s">
        <v>579</v>
      </c>
      <c r="D33" s="617" t="s">
        <v>537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1" t="s">
        <v>580</v>
      </c>
      <c r="C34" s="591"/>
      <c r="D34" s="592" t="s">
        <v>255</v>
      </c>
      <c r="E34" s="640" t="n">
        <f aca="false">SUM(E35:E36)</f>
        <v>332.44</v>
      </c>
      <c r="F34" s="596" t="n">
        <f aca="false">SUM(F35:F36)</f>
        <v>305</v>
      </c>
    </row>
    <row r="35" customFormat="false" ht="12.75" hidden="false" customHeight="true" outlineLevel="0" collapsed="false">
      <c r="A35" s="589" t="s">
        <v>581</v>
      </c>
      <c r="B35" s="642" t="s">
        <v>582</v>
      </c>
      <c r="C35" s="591"/>
      <c r="D35" s="592" t="s">
        <v>255</v>
      </c>
      <c r="E35" s="597" t="n">
        <v>92.058</v>
      </c>
      <c r="F35" s="594" t="n">
        <v>65</v>
      </c>
    </row>
    <row r="36" customFormat="false" ht="12.75" hidden="false" customHeight="true" outlineLevel="0" collapsed="false">
      <c r="A36" s="589" t="s">
        <v>583</v>
      </c>
      <c r="B36" s="642" t="s">
        <v>584</v>
      </c>
      <c r="C36" s="591"/>
      <c r="D36" s="592" t="s">
        <v>255</v>
      </c>
      <c r="E36" s="597" t="n">
        <v>240.382</v>
      </c>
      <c r="F36" s="594" t="n">
        <v>240</v>
      </c>
    </row>
    <row r="37" customFormat="false" ht="14.25" hidden="false" customHeight="true" outlineLevel="0" collapsed="false">
      <c r="A37" s="589" t="n">
        <v>34</v>
      </c>
      <c r="B37" s="641" t="s">
        <v>585</v>
      </c>
      <c r="C37" s="591" t="s">
        <v>586</v>
      </c>
      <c r="D37" s="592" t="s">
        <v>299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1" t="s">
        <v>587</v>
      </c>
      <c r="C38" s="591" t="s">
        <v>588</v>
      </c>
      <c r="D38" s="592" t="s">
        <v>537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1" t="s">
        <v>589</v>
      </c>
      <c r="C39" s="591" t="s">
        <v>590</v>
      </c>
      <c r="D39" s="592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1" t="s">
        <v>591</v>
      </c>
      <c r="C40" s="591" t="s">
        <v>541</v>
      </c>
      <c r="D40" s="592" t="s">
        <v>592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9" t="s">
        <v>593</v>
      </c>
      <c r="C41" s="598" t="s">
        <v>594</v>
      </c>
      <c r="D41" s="592" t="s">
        <v>299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5" t="s">
        <v>595</v>
      </c>
      <c r="C42" s="591" t="s">
        <v>596</v>
      </c>
      <c r="D42" s="592" t="s">
        <v>537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9" t="s">
        <v>597</v>
      </c>
      <c r="C43" s="598" t="s">
        <v>598</v>
      </c>
      <c r="D43" s="617" t="s">
        <v>299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9" t="s">
        <v>599</v>
      </c>
      <c r="C44" s="598" t="s">
        <v>600</v>
      </c>
      <c r="D44" s="592" t="s">
        <v>537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1" t="s">
        <v>601</v>
      </c>
      <c r="C45" s="591" t="s">
        <v>602</v>
      </c>
      <c r="D45" s="592" t="s">
        <v>603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1" t="s">
        <v>604</v>
      </c>
      <c r="C46" s="591" t="s">
        <v>602</v>
      </c>
      <c r="D46" s="592" t="s">
        <v>603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9" t="s">
        <v>605</v>
      </c>
      <c r="C47" s="591" t="s">
        <v>606</v>
      </c>
      <c r="D47" s="592" t="s">
        <v>255</v>
      </c>
      <c r="E47" s="593"/>
      <c r="F47" s="59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09"/>
      <c r="B53" s="650" t="n">
        <f aca="false">Разходи!$B$93</f>
        <v>0</v>
      </c>
      <c r="D53" s="649"/>
      <c r="E53" s="651" t="str">
        <f aca="false">Разходи!$F$93</f>
        <v>Заличено съгл. Регламент ЕС 2016/679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5"/>
      <c r="D62" s="107"/>
    </row>
    <row r="63" customFormat="false" ht="12.75" hidden="false" customHeight="true" outlineLevel="0" collapsed="false">
      <c r="A63" s="655"/>
      <c r="D63" s="107"/>
    </row>
    <row r="64" customFormat="false" ht="12.75" hidden="false" customHeight="true" outlineLevel="0" collapsed="false">
      <c r="A64" s="655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7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Топлофикация- ВТ" А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609</v>
      </c>
      <c r="C4" s="656" t="s">
        <v>610</v>
      </c>
      <c r="D4" s="658" t="n">
        <f aca="false">IF(D6=0,0,(D6/D8-D7)*860/D6)</f>
        <v>1252.98534798535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5" t="n">
        <v>1</v>
      </c>
      <c r="B5" s="425" t="s">
        <v>611</v>
      </c>
      <c r="C5" s="298"/>
      <c r="D5" s="298" t="s">
        <v>27</v>
      </c>
      <c r="E5" s="298" t="s">
        <v>612</v>
      </c>
      <c r="F5" s="298" t="s">
        <v>613</v>
      </c>
      <c r="G5" s="298" t="s">
        <v>614</v>
      </c>
      <c r="H5" s="298" t="s">
        <v>615</v>
      </c>
      <c r="I5" s="298" t="s">
        <v>616</v>
      </c>
      <c r="J5" s="298" t="s">
        <v>617</v>
      </c>
      <c r="K5" s="298" t="s">
        <v>618</v>
      </c>
    </row>
    <row r="6" customFormat="false" ht="12.75" hidden="false" customHeight="false" outlineLevel="0" collapsed="false">
      <c r="A6" s="298" t="s">
        <v>42</v>
      </c>
      <c r="B6" s="659" t="s">
        <v>619</v>
      </c>
      <c r="C6" s="298" t="s">
        <v>620</v>
      </c>
      <c r="D6" s="660" t="n">
        <f aca="false">SUM(E6:K6)</f>
        <v>2.8</v>
      </c>
      <c r="E6" s="661" t="n">
        <v>2.8</v>
      </c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8" t="s">
        <v>44</v>
      </c>
      <c r="B7" s="659" t="s">
        <v>621</v>
      </c>
      <c r="C7" s="298" t="s">
        <v>622</v>
      </c>
      <c r="D7" s="660" t="n">
        <f aca="false">SUM(E7:K7)</f>
        <v>3.1</v>
      </c>
      <c r="E7" s="661" t="n">
        <v>3.1</v>
      </c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8" t="s">
        <v>47</v>
      </c>
      <c r="B8" s="659" t="s">
        <v>560</v>
      </c>
      <c r="C8" s="298" t="s">
        <v>212</v>
      </c>
      <c r="D8" s="662" t="n">
        <f aca="false">IF(D6=0,0,SUMPRODUCT(E8:K8,E6:K6)/D6)</f>
        <v>0.39</v>
      </c>
      <c r="E8" s="663" t="n">
        <v>0.39</v>
      </c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8" t="s">
        <v>623</v>
      </c>
      <c r="B9" s="659" t="s">
        <v>558</v>
      </c>
      <c r="C9" s="298" t="s">
        <v>212</v>
      </c>
      <c r="D9" s="662" t="n">
        <f aca="false">IF(D7=0,0,SUMPRODUCT(E9:K9,E7:K7)/D7)</f>
        <v>0.36</v>
      </c>
      <c r="E9" s="663" t="n">
        <v>0.36</v>
      </c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8" t="s">
        <v>624</v>
      </c>
      <c r="B10" s="659" t="s">
        <v>556</v>
      </c>
      <c r="C10" s="298" t="s">
        <v>212</v>
      </c>
      <c r="D10" s="662" t="n">
        <f aca="false">SUM(D8:D9)</f>
        <v>0.75</v>
      </c>
      <c r="E10" s="662" t="n">
        <f aca="false">SUM(E8:E9)</f>
        <v>0.75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2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5" t="s">
        <v>611</v>
      </c>
      <c r="C14" s="656" t="s">
        <v>61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26</v>
      </c>
      <c r="C15" s="298"/>
      <c r="D15" s="434" t="s">
        <v>27</v>
      </c>
      <c r="E15" s="298" t="s">
        <v>627</v>
      </c>
      <c r="F15" s="298"/>
      <c r="G15" s="298"/>
      <c r="H15" s="298"/>
      <c r="I15" s="668" t="s">
        <v>27</v>
      </c>
      <c r="J15" s="298" t="s">
        <v>627</v>
      </c>
      <c r="K15" s="298" t="s">
        <v>628</v>
      </c>
      <c r="L15" s="669"/>
    </row>
    <row r="16" customFormat="false" ht="12.75" hidden="false" customHeight="false" outlineLevel="0" collapsed="false">
      <c r="A16" s="298" t="s">
        <v>50</v>
      </c>
      <c r="B16" s="659" t="s">
        <v>629</v>
      </c>
      <c r="C16" s="298" t="s">
        <v>62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8" t="s">
        <v>52</v>
      </c>
      <c r="B17" s="659" t="s">
        <v>630</v>
      </c>
      <c r="C17" s="298" t="s">
        <v>212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9" t="s">
        <v>631</v>
      </c>
      <c r="C18" s="298"/>
      <c r="D18" s="662"/>
      <c r="E18" s="672" t="s">
        <v>632</v>
      </c>
      <c r="F18" s="672"/>
      <c r="G18" s="672"/>
      <c r="H18" s="672"/>
      <c r="I18" s="662"/>
      <c r="J18" s="672" t="s">
        <v>632</v>
      </c>
      <c r="K18" s="672" t="s">
        <v>633</v>
      </c>
      <c r="L18" s="669"/>
    </row>
    <row r="19" customFormat="false" ht="12.75" hidden="false" customHeight="false" outlineLevel="0" collapsed="false">
      <c r="A19" s="298" t="s">
        <v>151</v>
      </c>
      <c r="B19" s="659" t="s">
        <v>634</v>
      </c>
      <c r="C19" s="298" t="s">
        <v>62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8" t="s">
        <v>153</v>
      </c>
      <c r="B20" s="659" t="s">
        <v>635</v>
      </c>
      <c r="C20" s="298" t="s">
        <v>62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8" t="s">
        <v>636</v>
      </c>
      <c r="B21" s="659" t="s">
        <v>637</v>
      </c>
      <c r="C21" s="298" t="s">
        <v>62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8" t="s">
        <v>638</v>
      </c>
      <c r="B22" s="659" t="s">
        <v>639</v>
      </c>
      <c r="C22" s="298" t="s">
        <v>62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8" t="s">
        <v>640</v>
      </c>
      <c r="B23" s="659" t="s">
        <v>641</v>
      </c>
      <c r="C23" s="298" t="s">
        <v>212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8" t="s">
        <v>642</v>
      </c>
      <c r="B24" s="659" t="s">
        <v>643</v>
      </c>
      <c r="C24" s="298" t="s">
        <v>64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8" t="s">
        <v>645</v>
      </c>
      <c r="B25" s="659" t="s">
        <v>646</v>
      </c>
      <c r="C25" s="298" t="s">
        <v>64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8" t="s">
        <v>647</v>
      </c>
      <c r="B26" s="659" t="s">
        <v>648</v>
      </c>
      <c r="C26" s="675" t="s">
        <v>432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8" t="s">
        <v>649</v>
      </c>
      <c r="B27" s="659" t="s">
        <v>650</v>
      </c>
      <c r="C27" s="675" t="s">
        <v>212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8" t="n">
        <v>4</v>
      </c>
      <c r="B28" s="659" t="s">
        <v>651</v>
      </c>
      <c r="C28" s="675"/>
      <c r="D28" s="662"/>
      <c r="E28" s="298" t="s">
        <v>652</v>
      </c>
      <c r="F28" s="298"/>
      <c r="G28" s="298"/>
      <c r="H28" s="298"/>
      <c r="I28" s="677"/>
      <c r="J28" s="678"/>
      <c r="K28" s="678"/>
      <c r="L28" s="669"/>
    </row>
    <row r="29" customFormat="false" ht="12.75" hidden="false" customHeight="false" outlineLevel="0" collapsed="false">
      <c r="A29" s="298" t="s">
        <v>57</v>
      </c>
      <c r="B29" s="659" t="s">
        <v>653</v>
      </c>
      <c r="C29" s="675" t="s">
        <v>62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8" t="s">
        <v>59</v>
      </c>
      <c r="B30" s="659" t="s">
        <v>654</v>
      </c>
      <c r="C30" s="675" t="s">
        <v>62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8" t="s">
        <v>655</v>
      </c>
      <c r="B31" s="659" t="s">
        <v>656</v>
      </c>
      <c r="C31" s="675" t="s">
        <v>62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8" t="s">
        <v>657</v>
      </c>
      <c r="B32" s="679" t="s">
        <v>658</v>
      </c>
      <c r="C32" s="298" t="s">
        <v>64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8" t="s">
        <v>659</v>
      </c>
      <c r="B33" s="679" t="s">
        <v>660</v>
      </c>
      <c r="C33" s="298" t="s">
        <v>64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8" t="s">
        <v>661</v>
      </c>
      <c r="B34" s="680" t="s">
        <v>662</v>
      </c>
      <c r="C34" s="298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9" t="s">
        <v>556</v>
      </c>
      <c r="C35" s="298" t="s">
        <v>212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8" t="n">
        <v>6</v>
      </c>
      <c r="B36" s="659" t="s">
        <v>664</v>
      </c>
      <c r="C36" s="675"/>
      <c r="D36" s="670"/>
      <c r="E36" s="327" t="s">
        <v>665</v>
      </c>
      <c r="F36" s="327" t="s">
        <v>666</v>
      </c>
      <c r="G36" s="327" t="s">
        <v>667</v>
      </c>
      <c r="H36" s="327" t="s">
        <v>668</v>
      </c>
      <c r="L36" s="669"/>
    </row>
    <row r="37" customFormat="false" ht="12.75" hidden="false" customHeight="false" outlineLevel="0" collapsed="false">
      <c r="A37" s="298" t="s">
        <v>274</v>
      </c>
      <c r="B37" s="659" t="s">
        <v>669</v>
      </c>
      <c r="C37" s="675" t="s">
        <v>62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298" t="s">
        <v>276</v>
      </c>
      <c r="B38" s="659" t="s">
        <v>670</v>
      </c>
      <c r="C38" s="675" t="s">
        <v>64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298" t="s">
        <v>671</v>
      </c>
      <c r="B39" s="682" t="s">
        <v>672</v>
      </c>
      <c r="C39" s="675" t="s">
        <v>212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298" t="n">
        <v>7</v>
      </c>
      <c r="B40" s="659" t="s">
        <v>673</v>
      </c>
      <c r="C40" s="675"/>
      <c r="D40" s="662"/>
      <c r="E40" s="298" t="s">
        <v>674</v>
      </c>
      <c r="F40" s="298" t="s">
        <v>675</v>
      </c>
      <c r="G40" s="298" t="s">
        <v>676</v>
      </c>
      <c r="H40" s="298" t="s">
        <v>677</v>
      </c>
      <c r="L40" s="669"/>
    </row>
    <row r="41" customFormat="false" ht="12.75" hidden="false" customHeight="false" outlineLevel="0" collapsed="false">
      <c r="A41" s="298" t="s">
        <v>280</v>
      </c>
      <c r="B41" s="682" t="s">
        <v>678</v>
      </c>
      <c r="C41" s="675" t="s">
        <v>62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298" t="s">
        <v>283</v>
      </c>
      <c r="B42" s="659" t="s">
        <v>654</v>
      </c>
      <c r="C42" s="675" t="s">
        <v>62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298" t="s">
        <v>286</v>
      </c>
      <c r="B43" s="659" t="s">
        <v>656</v>
      </c>
      <c r="C43" s="675" t="s">
        <v>62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298" t="s">
        <v>679</v>
      </c>
      <c r="B44" s="679" t="s">
        <v>658</v>
      </c>
      <c r="C44" s="298" t="s">
        <v>64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298" t="s">
        <v>680</v>
      </c>
      <c r="B45" s="679" t="s">
        <v>660</v>
      </c>
      <c r="C45" s="298" t="s">
        <v>64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298" t="s">
        <v>681</v>
      </c>
      <c r="B46" s="680" t="s">
        <v>662</v>
      </c>
      <c r="C46" s="298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8" t="n">
        <v>8</v>
      </c>
      <c r="B47" s="659" t="s">
        <v>556</v>
      </c>
      <c r="C47" s="298" t="s">
        <v>212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5" t="s">
        <v>611</v>
      </c>
      <c r="C51" s="683"/>
      <c r="D51" s="684" t="s">
        <v>683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8" t="n">
        <v>3</v>
      </c>
      <c r="B52" s="685" t="s">
        <v>684</v>
      </c>
      <c r="C52" s="298" t="s">
        <v>685</v>
      </c>
      <c r="D52" s="434" t="s">
        <v>27</v>
      </c>
      <c r="E52" s="298" t="s">
        <v>686</v>
      </c>
      <c r="F52" s="298" t="s">
        <v>687</v>
      </c>
      <c r="G52" s="298" t="s">
        <v>688</v>
      </c>
      <c r="H52" s="298" t="s">
        <v>689</v>
      </c>
      <c r="I52" s="298" t="s">
        <v>690</v>
      </c>
      <c r="J52" s="298" t="s">
        <v>691</v>
      </c>
      <c r="K52" s="298" t="s">
        <v>692</v>
      </c>
    </row>
    <row r="53" customFormat="false" ht="12.75" hidden="false" customHeight="false" outlineLevel="0" collapsed="false">
      <c r="A53" s="298" t="s">
        <v>151</v>
      </c>
      <c r="B53" s="680" t="s">
        <v>693</v>
      </c>
      <c r="C53" s="298"/>
      <c r="D53" s="340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8" t="s">
        <v>153</v>
      </c>
      <c r="B54" s="680" t="s">
        <v>694</v>
      </c>
      <c r="C54" s="298" t="s">
        <v>644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36</v>
      </c>
      <c r="B55" s="680" t="s">
        <v>695</v>
      </c>
      <c r="C55" s="298" t="s">
        <v>537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38</v>
      </c>
      <c r="B56" s="680" t="s">
        <v>696</v>
      </c>
      <c r="C56" s="298" t="s">
        <v>537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40</v>
      </c>
      <c r="B57" s="680" t="s">
        <v>621</v>
      </c>
      <c r="C57" s="298" t="s">
        <v>432</v>
      </c>
      <c r="D57" s="303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8" t="s">
        <v>642</v>
      </c>
      <c r="B58" s="667" t="s">
        <v>697</v>
      </c>
      <c r="C58" s="298" t="s">
        <v>622</v>
      </c>
      <c r="D58" s="303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8" t="s">
        <v>645</v>
      </c>
      <c r="B59" s="659" t="s">
        <v>698</v>
      </c>
      <c r="C59" s="298" t="s">
        <v>212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8" t="n">
        <v>4</v>
      </c>
      <c r="B60" s="685" t="s">
        <v>699</v>
      </c>
      <c r="C60" s="298"/>
      <c r="D60" s="340"/>
      <c r="E60" s="298" t="s">
        <v>674</v>
      </c>
      <c r="F60" s="298" t="s">
        <v>675</v>
      </c>
      <c r="G60" s="298" t="s">
        <v>676</v>
      </c>
      <c r="H60" s="298" t="s">
        <v>677</v>
      </c>
      <c r="I60" s="298" t="s">
        <v>700</v>
      </c>
      <c r="J60" s="298" t="s">
        <v>701</v>
      </c>
      <c r="K60" s="298" t="s">
        <v>702</v>
      </c>
    </row>
    <row r="61" customFormat="false" ht="12.75" hidden="false" customHeight="false" outlineLevel="0" collapsed="false">
      <c r="A61" s="298" t="s">
        <v>57</v>
      </c>
      <c r="B61" s="680" t="s">
        <v>693</v>
      </c>
      <c r="C61" s="323"/>
      <c r="D61" s="340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8" t="s">
        <v>59</v>
      </c>
      <c r="B62" s="682" t="s">
        <v>678</v>
      </c>
      <c r="C62" s="675" t="s">
        <v>620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8" t="s">
        <v>655</v>
      </c>
      <c r="B63" s="659" t="s">
        <v>654</v>
      </c>
      <c r="C63" s="675" t="s">
        <v>622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8" t="s">
        <v>657</v>
      </c>
      <c r="B64" s="659" t="s">
        <v>656</v>
      </c>
      <c r="C64" s="675" t="s">
        <v>622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8" t="s">
        <v>659</v>
      </c>
      <c r="B65" s="679" t="s">
        <v>658</v>
      </c>
      <c r="C65" s="298" t="s">
        <v>64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8" t="s">
        <v>661</v>
      </c>
      <c r="B66" s="679" t="s">
        <v>660</v>
      </c>
      <c r="C66" s="298" t="s">
        <v>64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8" t="s">
        <v>703</v>
      </c>
      <c r="B67" s="680" t="s">
        <v>662</v>
      </c>
      <c r="C67" s="298" t="s">
        <v>663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9" t="s">
        <v>556</v>
      </c>
      <c r="C68" s="298" t="s">
        <v>212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2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0" t="n">
        <f aca="false">Разходи!$B$93</f>
        <v>0</v>
      </c>
      <c r="G79" s="72"/>
      <c r="H79" s="72" t="str">
        <f aca="false">Разходи!$F$93</f>
        <v>Заличено съгл.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4" min="4" style="194" width="9.85"/>
    <col collapsed="false" customWidth="true" hidden="false" outlineLevel="0" max="6" min="5" style="194" width="9.56"/>
    <col collapsed="false" customWidth="true" hidden="false" outlineLevel="0" max="7" min="7" style="194" width="12.7"/>
    <col collapsed="false" customWidth="true" hidden="false" outlineLevel="0" max="10" min="8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1" t="s">
        <v>70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705</v>
      </c>
    </row>
    <row r="2" customFormat="false" ht="12.75" hidden="false" customHeight="true" outlineLevel="0" collapsed="false">
      <c r="B2" s="701" t="str">
        <f aca="false">'ТИП-ПРОИЗ'!B3</f>
        <v>"Топлофикация- ВТ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2</v>
      </c>
      <c r="B6" s="704"/>
      <c r="C6" s="704"/>
      <c r="D6" s="705" t="s">
        <v>707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8</v>
      </c>
      <c r="C7" s="425" t="s">
        <v>610</v>
      </c>
      <c r="D7" s="195" t="s">
        <v>27</v>
      </c>
      <c r="E7" s="706" t="s">
        <v>709</v>
      </c>
      <c r="F7" s="706" t="s">
        <v>710</v>
      </c>
      <c r="G7" s="706" t="s">
        <v>711</v>
      </c>
      <c r="H7" s="706" t="s">
        <v>712</v>
      </c>
      <c r="I7" s="706" t="s">
        <v>713</v>
      </c>
      <c r="J7" s="706" t="s">
        <v>714</v>
      </c>
      <c r="K7" s="706" t="s">
        <v>715</v>
      </c>
      <c r="L7" s="706" t="s">
        <v>716</v>
      </c>
    </row>
    <row r="8" customFormat="false" ht="12.75" hidden="false" customHeight="true" outlineLevel="0" collapsed="false">
      <c r="A8" s="708" t="s">
        <v>42</v>
      </c>
      <c r="B8" s="709" t="n">
        <f aca="false">'ТИП-ПРОИЗ'!E6</f>
        <v>2021.00000000001</v>
      </c>
      <c r="C8" s="708" t="s">
        <v>717</v>
      </c>
      <c r="D8" s="710" t="n">
        <f aca="false">SUM(E8:K8)</f>
        <v>1</v>
      </c>
      <c r="E8" s="711" t="n">
        <v>1</v>
      </c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97</v>
      </c>
      <c r="C9" s="708" t="s">
        <v>622</v>
      </c>
      <c r="D9" s="710" t="n">
        <f aca="false">SUM(E9:K9)</f>
        <v>15</v>
      </c>
      <c r="E9" s="713" t="n">
        <v>15</v>
      </c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98</v>
      </c>
      <c r="C10" s="708" t="s">
        <v>212</v>
      </c>
      <c r="D10" s="715" t="n">
        <f aca="false">IF(D9=0,0,SUMPRODUCT(E9:K9,E10:K10)/D9)</f>
        <v>0.9</v>
      </c>
      <c r="E10" s="716" t="n">
        <v>0.9</v>
      </c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21.00000000001</v>
      </c>
      <c r="B12" s="717"/>
      <c r="C12" s="717"/>
      <c r="D12" s="705" t="s">
        <v>71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8</v>
      </c>
      <c r="C13" s="425" t="s">
        <v>610</v>
      </c>
      <c r="D13" s="195" t="s">
        <v>27</v>
      </c>
      <c r="E13" s="706" t="s">
        <v>709</v>
      </c>
      <c r="F13" s="706" t="s">
        <v>710</v>
      </c>
      <c r="G13" s="706" t="s">
        <v>711</v>
      </c>
      <c r="H13" s="706" t="s">
        <v>712</v>
      </c>
      <c r="I13" s="706" t="s">
        <v>713</v>
      </c>
      <c r="J13" s="706" t="s">
        <v>714</v>
      </c>
      <c r="K13" s="706" t="s">
        <v>715</v>
      </c>
      <c r="L13" s="706" t="s">
        <v>716</v>
      </c>
    </row>
    <row r="14" customFormat="false" ht="12.75" hidden="false" customHeight="true" outlineLevel="0" collapsed="false">
      <c r="A14" s="708" t="s">
        <v>42</v>
      </c>
      <c r="B14" s="712" t="s">
        <v>719</v>
      </c>
      <c r="C14" s="708" t="s">
        <v>720</v>
      </c>
      <c r="D14" s="718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8" t="s">
        <v>44</v>
      </c>
      <c r="B15" s="712" t="s">
        <v>721</v>
      </c>
      <c r="C15" s="708" t="s">
        <v>255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58</v>
      </c>
      <c r="C16" s="708" t="s">
        <v>212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22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2</v>
      </c>
      <c r="B20" s="704"/>
      <c r="C20" s="704"/>
      <c r="D20" s="705" t="s">
        <v>723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24</v>
      </c>
      <c r="C21" s="425" t="s">
        <v>610</v>
      </c>
      <c r="D21" s="195" t="s">
        <v>27</v>
      </c>
      <c r="E21" s="706" t="s">
        <v>725</v>
      </c>
      <c r="F21" s="706" t="s">
        <v>726</v>
      </c>
      <c r="G21" s="706" t="s">
        <v>727</v>
      </c>
      <c r="H21" s="706" t="s">
        <v>728</v>
      </c>
      <c r="I21" s="706" t="s">
        <v>729</v>
      </c>
      <c r="J21" s="706" t="s">
        <v>730</v>
      </c>
      <c r="K21" s="706" t="s">
        <v>731</v>
      </c>
      <c r="L21" s="706" t="s">
        <v>732</v>
      </c>
    </row>
    <row r="22" customFormat="false" ht="12.75" hidden="false" customHeight="true" outlineLevel="0" collapsed="false">
      <c r="A22" s="708" t="s">
        <v>50</v>
      </c>
      <c r="B22" s="709" t="n">
        <f aca="false">B8</f>
        <v>2021.00000000001</v>
      </c>
      <c r="C22" s="708" t="s">
        <v>717</v>
      </c>
      <c r="D22" s="710" t="n">
        <f aca="false">SUM(E22:K22)</f>
        <v>349703</v>
      </c>
      <c r="E22" s="711" t="n">
        <v>1</v>
      </c>
      <c r="F22" s="711" t="n">
        <v>1</v>
      </c>
      <c r="G22" s="711" t="n">
        <v>349701</v>
      </c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33</v>
      </c>
      <c r="C23" s="708" t="s">
        <v>644</v>
      </c>
      <c r="D23" s="710" t="n">
        <f aca="false">SUM(E23:K23)</f>
        <v>26</v>
      </c>
      <c r="E23" s="711" t="n">
        <v>12</v>
      </c>
      <c r="F23" s="711" t="n">
        <v>4</v>
      </c>
      <c r="G23" s="711" t="n">
        <v>10</v>
      </c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34</v>
      </c>
      <c r="C24" s="708" t="s">
        <v>735</v>
      </c>
      <c r="D24" s="710"/>
      <c r="E24" s="711" t="n">
        <v>12</v>
      </c>
      <c r="F24" s="711" t="n">
        <v>12</v>
      </c>
      <c r="G24" s="711" t="n">
        <v>12</v>
      </c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6</v>
      </c>
      <c r="B25" s="712" t="s">
        <v>697</v>
      </c>
      <c r="C25" s="708" t="s">
        <v>622</v>
      </c>
      <c r="D25" s="710" t="n">
        <f aca="false">SUM(E25:K25)</f>
        <v>16.5</v>
      </c>
      <c r="E25" s="713" t="n">
        <v>7.5</v>
      </c>
      <c r="F25" s="713" t="n">
        <v>2.5</v>
      </c>
      <c r="G25" s="713" t="n">
        <v>6.5</v>
      </c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7</v>
      </c>
      <c r="B26" s="714" t="s">
        <v>698</v>
      </c>
      <c r="C26" s="708" t="s">
        <v>212</v>
      </c>
      <c r="D26" s="715" t="n">
        <f aca="false">IF(D25=0,0,SUMPRODUCT(E25:K25,E26:K26)/D25)</f>
        <v>0.821212121212121</v>
      </c>
      <c r="E26" s="721" t="n">
        <v>0.9</v>
      </c>
      <c r="F26" s="721" t="n">
        <v>0.9</v>
      </c>
      <c r="G26" s="721" t="n">
        <v>0.7</v>
      </c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21.00000000001</v>
      </c>
      <c r="B28" s="717"/>
      <c r="C28" s="717"/>
      <c r="D28" s="705" t="s">
        <v>738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24</v>
      </c>
      <c r="C29" s="425" t="s">
        <v>610</v>
      </c>
      <c r="D29" s="195" t="s">
        <v>27</v>
      </c>
      <c r="E29" s="706" t="s">
        <v>725</v>
      </c>
      <c r="F29" s="706" t="s">
        <v>726</v>
      </c>
      <c r="G29" s="706" t="s">
        <v>727</v>
      </c>
      <c r="H29" s="706" t="s">
        <v>728</v>
      </c>
      <c r="I29" s="706" t="s">
        <v>729</v>
      </c>
      <c r="J29" s="706" t="s">
        <v>730</v>
      </c>
      <c r="K29" s="706" t="s">
        <v>731</v>
      </c>
      <c r="L29" s="706" t="s">
        <v>732</v>
      </c>
    </row>
    <row r="30" customFormat="false" ht="12.75" hidden="false" customHeight="true" outlineLevel="0" collapsed="false">
      <c r="A30" s="708" t="s">
        <v>50</v>
      </c>
      <c r="B30" s="712" t="s">
        <v>719</v>
      </c>
      <c r="C30" s="708" t="s">
        <v>720</v>
      </c>
      <c r="D30" s="718"/>
      <c r="E30" s="154"/>
      <c r="F30" s="154" t="n">
        <v>3553</v>
      </c>
      <c r="G30" s="154" t="n">
        <v>3254</v>
      </c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8" t="s">
        <v>52</v>
      </c>
      <c r="B31" s="720" t="s">
        <v>739</v>
      </c>
      <c r="C31" s="708" t="s">
        <v>299</v>
      </c>
      <c r="D31" s="710" t="n">
        <f aca="false">SUM(E31:K31)</f>
        <v>26929</v>
      </c>
      <c r="E31" s="154"/>
      <c r="F31" s="154" t="n">
        <v>10659</v>
      </c>
      <c r="G31" s="154" t="n">
        <v>16270</v>
      </c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8" t="s">
        <v>54</v>
      </c>
      <c r="B32" s="720" t="s">
        <v>740</v>
      </c>
      <c r="C32" s="708" t="s">
        <v>644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3</v>
      </c>
      <c r="G32" s="710" t="n">
        <f aca="false">IF(G30=0,0,G31/G30)</f>
        <v>5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6</v>
      </c>
      <c r="B33" s="720" t="s">
        <v>741</v>
      </c>
      <c r="C33" s="708" t="s">
        <v>735</v>
      </c>
      <c r="D33" s="710"/>
      <c r="E33" s="711"/>
      <c r="F33" s="722" t="n">
        <v>12</v>
      </c>
      <c r="G33" s="722" t="n">
        <v>12</v>
      </c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7</v>
      </c>
      <c r="B34" s="712" t="s">
        <v>721</v>
      </c>
      <c r="C34" s="708" t="s">
        <v>255</v>
      </c>
      <c r="D34" s="710" t="n">
        <f aca="false">SUM(E34:K34)</f>
        <v>21541.825</v>
      </c>
      <c r="E34" s="713"/>
      <c r="F34" s="723" t="n">
        <v>8527.087</v>
      </c>
      <c r="G34" s="723" t="n">
        <v>13014.738</v>
      </c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42</v>
      </c>
      <c r="B35" s="714" t="s">
        <v>558</v>
      </c>
      <c r="C35" s="708" t="s">
        <v>212</v>
      </c>
      <c r="D35" s="715" t="n">
        <f aca="false">IF(D34=0,0,SUMPRODUCT(E34:K34,E35:K35)/D34)</f>
        <v>0.717178389412225</v>
      </c>
      <c r="E35" s="716"/>
      <c r="F35" s="721" t="n">
        <v>0.8655</v>
      </c>
      <c r="G35" s="721" t="n">
        <v>0.62</v>
      </c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43</v>
      </c>
      <c r="C37" s="708" t="s">
        <v>212</v>
      </c>
      <c r="D37" s="715" t="n">
        <f aca="false">IF(SUM(D15,D34)=0,0,SUM(D15*D16,D34*D35)/SUM(D15,D34))</f>
        <v>0.717178389412225</v>
      </c>
      <c r="E37" s="724" t="n">
        <f aca="false">SUM(D37,-F37)</f>
        <v>-3.44976056464441E-005</v>
      </c>
      <c r="F37" s="725" t="n">
        <f aca="false">'ТИП-ПРОИЗ'!E57</f>
        <v>0.71721288701787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6" t="n">
        <f aca="false">Разходи!$B$93</f>
        <v>0</v>
      </c>
      <c r="G41" s="263"/>
      <c r="H41" s="727" t="str">
        <f aca="false">Разходи!$F$93</f>
        <v>Заличено съгл. Регламент ЕС 2016/679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2-03-30T12:57:39Z</cp:lastPrinted>
  <dcterms:modified xsi:type="dcterms:W3CDTF">2022-03-31T12:48:55Z</dcterms:modified>
  <cp:revision>0</cp:revision>
  <dc:subject/>
  <dc:title/>
</cp:coreProperties>
</file>